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Table 13.3: The Sector-wise Government Expenditures for the FY 2014/15 - 2018/19</t>
  </si>
  <si>
    <t xml:space="preserve">(In Million Nu.)</t>
  </si>
  <si>
    <t xml:space="preserve">Sectors</t>
  </si>
  <si>
    <t xml:space="preserve">2008/09</t>
  </si>
  <si>
    <t xml:space="preserve">2009/10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</t>
  </si>
  <si>
    <t xml:space="preserve">Capital</t>
  </si>
  <si>
    <t xml:space="preserve">Social Services</t>
  </si>
  <si>
    <t xml:space="preserve">  Health</t>
  </si>
  <si>
    <t xml:space="preserve">  3.477.292</t>
  </si>
  <si>
    <t xml:space="preserve">1.378.828</t>
  </si>
  <si>
    <t xml:space="preserve">  Education</t>
  </si>
  <si>
    <t xml:space="preserve">7.632.240</t>
  </si>
  <si>
    <t xml:space="preserve">1.865.049</t>
  </si>
  <si>
    <t xml:space="preserve">Economic Services</t>
  </si>
  <si>
    <t xml:space="preserve">RNR Services</t>
  </si>
  <si>
    <t xml:space="preserve">Mining, Manuftg. &amp; Industries Services</t>
  </si>
  <si>
    <t xml:space="preserve">Transport &amp; Communication Services</t>
  </si>
  <si>
    <t xml:space="preserve">Energy Services</t>
  </si>
  <si>
    <t xml:space="preserve">Other Economic Services</t>
  </si>
  <si>
    <t xml:space="preserve">Housing &amp; Public Amenities Services</t>
  </si>
  <si>
    <t xml:space="preserve">General Public Services</t>
  </si>
  <si>
    <t xml:space="preserve">  General Public Service</t>
  </si>
  <si>
    <t xml:space="preserve">  Public Debt Services</t>
  </si>
  <si>
    <t xml:space="preserve">…</t>
  </si>
  <si>
    <t xml:space="preserve">Religion &amp; Cultural Services</t>
  </si>
  <si>
    <t xml:space="preserve">Public Order &amp; Safety Services</t>
  </si>
  <si>
    <t xml:space="preserve">Total Expenditure</t>
  </si>
  <si>
    <t xml:space="preserve">Source: Annual Financial Statement (AFS), Department of Public Accounts, Ministry of Finance, Thimph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_)"/>
    <numFmt numFmtId="167" formatCode="#,##0.0_);\(#,##0.0\)"/>
    <numFmt numFmtId="168" formatCode="0"/>
    <numFmt numFmtId="169" formatCode="#,##0.000_);\(#,##0.000\)"/>
    <numFmt numFmtId="170" formatCode="#,##0.00"/>
    <numFmt numFmtId="171" formatCode="#,##0.000"/>
    <numFmt numFmtId="172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i val="true"/>
      <sz val="9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R10" activeCellId="0" sqref="R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true" outlineLevel="0" max="3" min="2" style="1" width="12.7"/>
    <col collapsed="false" customWidth="true" hidden="true" outlineLevel="0" max="5" min="4" style="1" width="4.7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true" hidden="false" outlineLevel="0" max="9" min="8" style="1" width="12.56"/>
    <col collapsed="false" customWidth="true" hidden="false" outlineLevel="0" max="12" min="10" style="1" width="12.42"/>
    <col collapsed="false" customWidth="true" hidden="false" outlineLevel="0" max="13" min="13" style="1" width="12.56"/>
    <col collapsed="false" customWidth="true" hidden="false" outlineLevel="0" max="14" min="14" style="1" width="12.99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3"/>
      <c r="B2" s="3"/>
      <c r="C2" s="3"/>
      <c r="D2" s="3"/>
      <c r="E2" s="3"/>
      <c r="M2" s="4"/>
      <c r="O2" s="5" t="s">
        <v>1</v>
      </c>
    </row>
    <row r="3" s="9" customFormat="true" ht="19.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8" t="s">
        <v>9</v>
      </c>
      <c r="O3" s="8"/>
    </row>
    <row r="4" s="9" customFormat="true" ht="19.5" hidden="false" customHeight="true" outlineLevel="0" collapsed="false">
      <c r="A4" s="6"/>
      <c r="B4" s="10" t="s">
        <v>10</v>
      </c>
      <c r="C4" s="11" t="s">
        <v>11</v>
      </c>
      <c r="D4" s="10" t="s">
        <v>10</v>
      </c>
      <c r="E4" s="11" t="s">
        <v>11</v>
      </c>
      <c r="F4" s="10" t="s">
        <v>10</v>
      </c>
      <c r="G4" s="11" t="s">
        <v>11</v>
      </c>
      <c r="H4" s="10" t="s">
        <v>10</v>
      </c>
      <c r="I4" s="11" t="s">
        <v>11</v>
      </c>
      <c r="J4" s="10" t="s">
        <v>10</v>
      </c>
      <c r="K4" s="11" t="s">
        <v>11</v>
      </c>
      <c r="L4" s="10" t="s">
        <v>10</v>
      </c>
      <c r="M4" s="11" t="s">
        <v>11</v>
      </c>
      <c r="N4" s="10" t="s">
        <v>10</v>
      </c>
      <c r="O4" s="12" t="s">
        <v>11</v>
      </c>
    </row>
    <row r="5" s="18" customFormat="true" ht="19.5" hidden="false" customHeight="true" outlineLevel="0" collapsed="false">
      <c r="A5" s="13" t="s">
        <v>12</v>
      </c>
      <c r="B5" s="14" t="n">
        <f aca="false">B6+B7</f>
        <v>3596.681</v>
      </c>
      <c r="C5" s="14" t="n">
        <f aca="false">C6+C7</f>
        <v>1939.296</v>
      </c>
      <c r="D5" s="14" t="n">
        <f aca="false">D6+D7</f>
        <v>4517.886</v>
      </c>
      <c r="E5" s="14" t="n">
        <f aca="false">E6+E7</f>
        <v>2499.56</v>
      </c>
      <c r="F5" s="15" t="n">
        <f aca="false">SUM(F6:F7)</f>
        <v>7729.926</v>
      </c>
      <c r="G5" s="16" t="n">
        <f aca="false">SUM(G6:G7)</f>
        <v>3029.017</v>
      </c>
      <c r="H5" s="15" t="n">
        <f aca="false">SUM(H6:H7)</f>
        <v>9238.171</v>
      </c>
      <c r="I5" s="16" t="n">
        <f aca="false">SUM(I6:I7)</f>
        <v>3853.878</v>
      </c>
      <c r="J5" s="15" t="n">
        <f aca="false">SUM(J6:J7)</f>
        <v>9241.227</v>
      </c>
      <c r="K5" s="16" t="n">
        <f aca="false">SUM(K6:K7)</f>
        <v>5846.502</v>
      </c>
      <c r="L5" s="15" t="n">
        <f aca="false">SUM(L6:L7)</f>
        <v>9901.174</v>
      </c>
      <c r="M5" s="16" t="n">
        <f aca="false">SUM(M6:M7)</f>
        <v>5815.487</v>
      </c>
      <c r="N5" s="15" t="n">
        <v>11109.532</v>
      </c>
      <c r="O5" s="17" t="n">
        <v>3243.877</v>
      </c>
    </row>
    <row r="6" s="24" customFormat="true" ht="19.5" hidden="false" customHeight="true" outlineLevel="0" collapsed="false">
      <c r="A6" s="19" t="s">
        <v>13</v>
      </c>
      <c r="B6" s="20" t="n">
        <v>1131.855</v>
      </c>
      <c r="C6" s="20" t="n">
        <v>798.629</v>
      </c>
      <c r="D6" s="20" t="n">
        <v>1364.249</v>
      </c>
      <c r="E6" s="20" t="n">
        <v>787.54</v>
      </c>
      <c r="F6" s="21" t="n">
        <v>2473.893</v>
      </c>
      <c r="G6" s="22" t="n">
        <v>983.76</v>
      </c>
      <c r="H6" s="21" t="n">
        <v>2732.031</v>
      </c>
      <c r="I6" s="22" t="n">
        <v>1371.164</v>
      </c>
      <c r="J6" s="21" t="n">
        <v>2837.284</v>
      </c>
      <c r="K6" s="21" t="n">
        <v>1521.735</v>
      </c>
      <c r="L6" s="21" t="n">
        <v>3170.304</v>
      </c>
      <c r="M6" s="21" t="n">
        <v>1693.833</v>
      </c>
      <c r="N6" s="21" t="s">
        <v>14</v>
      </c>
      <c r="O6" s="23" t="s">
        <v>15</v>
      </c>
    </row>
    <row r="7" s="24" customFormat="true" ht="19.5" hidden="false" customHeight="true" outlineLevel="0" collapsed="false">
      <c r="A7" s="19" t="s">
        <v>16</v>
      </c>
      <c r="B7" s="20" t="n">
        <v>2464.826</v>
      </c>
      <c r="C7" s="20" t="n">
        <v>1140.667</v>
      </c>
      <c r="D7" s="20" t="n">
        <v>3153.637</v>
      </c>
      <c r="E7" s="20" t="n">
        <v>1712.02</v>
      </c>
      <c r="F7" s="21" t="n">
        <v>5256.033</v>
      </c>
      <c r="G7" s="21" t="n">
        <v>2045.257</v>
      </c>
      <c r="H7" s="21" t="n">
        <v>6506.14</v>
      </c>
      <c r="I7" s="22" t="n">
        <v>2482.714</v>
      </c>
      <c r="J7" s="21" t="n">
        <v>6403.943</v>
      </c>
      <c r="K7" s="21" t="n">
        <v>4324.767</v>
      </c>
      <c r="L7" s="21" t="n">
        <v>6730.87</v>
      </c>
      <c r="M7" s="21" t="n">
        <v>4121.654</v>
      </c>
      <c r="N7" s="21" t="s">
        <v>17</v>
      </c>
      <c r="O7" s="23" t="s">
        <v>18</v>
      </c>
    </row>
    <row r="8" s="18" customFormat="true" ht="19.5" hidden="false" customHeight="true" outlineLevel="0" collapsed="false">
      <c r="A8" s="25" t="s">
        <v>19</v>
      </c>
      <c r="B8" s="26" t="n">
        <f aca="false">SUM(B9:B13)</f>
        <v>1818.433</v>
      </c>
      <c r="C8" s="26" t="n">
        <f aca="false">SUM(C9:C13)</f>
        <v>3663.809</v>
      </c>
      <c r="D8" s="26" t="n">
        <f aca="false">SUM(D9:D13)</f>
        <v>2165.263</v>
      </c>
      <c r="E8" s="26" t="n">
        <f aca="false">SUM(E9:E13)</f>
        <v>6530.493</v>
      </c>
      <c r="F8" s="27" t="n">
        <f aca="false">SUM(F9:F13)</f>
        <v>3388.883</v>
      </c>
      <c r="G8" s="27" t="n">
        <f aca="false">SUM(G9:G13)</f>
        <v>7027.985</v>
      </c>
      <c r="H8" s="27" t="n">
        <f aca="false">SUM(H9:H13)</f>
        <v>3984.276</v>
      </c>
      <c r="I8" s="27" t="n">
        <f aca="false">SUM(I9:I13)</f>
        <v>10943.615</v>
      </c>
      <c r="J8" s="27" t="n">
        <f aca="false">SUM(J9:J13)</f>
        <v>3680.943</v>
      </c>
      <c r="K8" s="27" t="n">
        <f aca="false">SUM(K9:K13)</f>
        <v>11377.887</v>
      </c>
      <c r="L8" s="27" t="n">
        <f aca="false">SUM(L9:L13)</f>
        <v>3762.329</v>
      </c>
      <c r="M8" s="27" t="n">
        <f aca="false">SUM(M9:M13)</f>
        <v>12354.236</v>
      </c>
      <c r="N8" s="27" t="n">
        <v>3816.778</v>
      </c>
      <c r="O8" s="28" t="n">
        <v>6712.038</v>
      </c>
    </row>
    <row r="9" customFormat="false" ht="19.5" hidden="false" customHeight="true" outlineLevel="0" collapsed="false">
      <c r="A9" s="29" t="s">
        <v>20</v>
      </c>
      <c r="B9" s="30" t="n">
        <v>1144.488</v>
      </c>
      <c r="C9" s="30" t="n">
        <v>1127.704</v>
      </c>
      <c r="D9" s="30" t="n">
        <v>1374.255</v>
      </c>
      <c r="E9" s="30" t="n">
        <v>1715.041</v>
      </c>
      <c r="F9" s="31" t="n">
        <v>2160.221</v>
      </c>
      <c r="G9" s="32" t="n">
        <v>1983.035</v>
      </c>
      <c r="H9" s="31" t="n">
        <v>2279.893</v>
      </c>
      <c r="I9" s="32" t="n">
        <v>3748.088</v>
      </c>
      <c r="J9" s="31" t="n">
        <v>2436.568</v>
      </c>
      <c r="K9" s="33" t="n">
        <v>4327.978</v>
      </c>
      <c r="L9" s="31" t="n">
        <v>2486.707</v>
      </c>
      <c r="M9" s="33" t="n">
        <v>3718.748</v>
      </c>
      <c r="N9" s="31" t="n">
        <v>2432</v>
      </c>
      <c r="O9" s="34" t="n">
        <v>2161.225</v>
      </c>
      <c r="P9" s="35"/>
      <c r="Q9" s="0"/>
    </row>
    <row r="10" customFormat="false" ht="19.5" hidden="false" customHeight="true" outlineLevel="0" collapsed="false">
      <c r="A10" s="29" t="s">
        <v>21</v>
      </c>
      <c r="B10" s="30" t="n">
        <v>111.032</v>
      </c>
      <c r="C10" s="30" t="n">
        <v>71.106</v>
      </c>
      <c r="D10" s="30" t="n">
        <v>145.863</v>
      </c>
      <c r="E10" s="30" t="n">
        <v>60.592</v>
      </c>
      <c r="F10" s="31" t="n">
        <v>192.791</v>
      </c>
      <c r="G10" s="32" t="n">
        <v>108.49</v>
      </c>
      <c r="H10" s="31" t="n">
        <v>217.067</v>
      </c>
      <c r="I10" s="32" t="n">
        <v>129.509</v>
      </c>
      <c r="J10" s="31" t="n">
        <v>91.267</v>
      </c>
      <c r="K10" s="32" t="n">
        <v>51.566</v>
      </c>
      <c r="L10" s="31" t="n">
        <v>93.01</v>
      </c>
      <c r="M10" s="32" t="n">
        <v>92.14</v>
      </c>
      <c r="N10" s="31" t="n">
        <v>173.405</v>
      </c>
      <c r="O10" s="36" t="n">
        <v>218.838</v>
      </c>
    </row>
    <row r="11" customFormat="false" ht="19.5" hidden="false" customHeight="true" outlineLevel="0" collapsed="false">
      <c r="A11" s="29" t="s">
        <v>22</v>
      </c>
      <c r="B11" s="30" t="n">
        <v>343.649</v>
      </c>
      <c r="C11" s="30" t="n">
        <v>1706.441</v>
      </c>
      <c r="D11" s="30" t="n">
        <v>395.704</v>
      </c>
      <c r="E11" s="30" t="n">
        <v>3708.711</v>
      </c>
      <c r="F11" s="31" t="n">
        <v>613.632</v>
      </c>
      <c r="G11" s="32" t="n">
        <v>4154.617</v>
      </c>
      <c r="H11" s="31" t="n">
        <v>1027.77</v>
      </c>
      <c r="I11" s="32" t="n">
        <v>5682.554</v>
      </c>
      <c r="J11" s="31" t="n">
        <v>771.161</v>
      </c>
      <c r="K11" s="37" t="n">
        <v>5517.829</v>
      </c>
      <c r="L11" s="31" t="n">
        <v>789.703</v>
      </c>
      <c r="M11" s="33" t="n">
        <v>7107.279</v>
      </c>
      <c r="N11" s="31" t="n">
        <v>899.638</v>
      </c>
      <c r="O11" s="34" t="n">
        <v>3867.983</v>
      </c>
    </row>
    <row r="12" customFormat="false" ht="19.5" hidden="false" customHeight="true" outlineLevel="0" collapsed="false">
      <c r="A12" s="29" t="s">
        <v>23</v>
      </c>
      <c r="B12" s="30" t="n">
        <v>47.623</v>
      </c>
      <c r="C12" s="30" t="n">
        <v>585.422</v>
      </c>
      <c r="D12" s="30" t="n">
        <v>50.094</v>
      </c>
      <c r="E12" s="30" t="n">
        <v>776.029</v>
      </c>
      <c r="F12" s="31" t="n">
        <v>89.219</v>
      </c>
      <c r="G12" s="32" t="n">
        <v>361.354</v>
      </c>
      <c r="H12" s="31" t="n">
        <v>89.782</v>
      </c>
      <c r="I12" s="32" t="n">
        <v>575.052</v>
      </c>
      <c r="J12" s="31" t="n">
        <v>98.506</v>
      </c>
      <c r="K12" s="38" t="n">
        <v>806.992</v>
      </c>
      <c r="L12" s="31" t="n">
        <v>113.68</v>
      </c>
      <c r="M12" s="38" t="n">
        <v>229.175</v>
      </c>
      <c r="N12" s="31" t="n">
        <v>125.347</v>
      </c>
      <c r="O12" s="39" t="n">
        <v>163.937</v>
      </c>
    </row>
    <row r="13" customFormat="false" ht="19.5" hidden="false" customHeight="true" outlineLevel="0" collapsed="false">
      <c r="A13" s="29" t="s">
        <v>24</v>
      </c>
      <c r="B13" s="30" t="n">
        <v>171.641</v>
      </c>
      <c r="C13" s="30" t="n">
        <v>173.136</v>
      </c>
      <c r="D13" s="30" t="n">
        <v>199.347</v>
      </c>
      <c r="E13" s="30" t="n">
        <v>270.12</v>
      </c>
      <c r="F13" s="31" t="n">
        <v>333.02</v>
      </c>
      <c r="G13" s="32" t="n">
        <v>420.489</v>
      </c>
      <c r="H13" s="31" t="n">
        <v>369.764</v>
      </c>
      <c r="I13" s="32" t="n">
        <v>808.412</v>
      </c>
      <c r="J13" s="31" t="n">
        <v>283.441</v>
      </c>
      <c r="K13" s="31" t="n">
        <v>673.522</v>
      </c>
      <c r="L13" s="31" t="n">
        <v>279.229</v>
      </c>
      <c r="M13" s="31" t="n">
        <v>1206.894</v>
      </c>
      <c r="N13" s="31" t="n">
        <v>186.387</v>
      </c>
      <c r="O13" s="36" t="n">
        <v>300.055</v>
      </c>
    </row>
    <row r="14" s="40" customFormat="true" ht="19.5" hidden="false" customHeight="true" outlineLevel="0" collapsed="false">
      <c r="A14" s="25" t="s">
        <v>25</v>
      </c>
      <c r="B14" s="26" t="n">
        <v>296.356</v>
      </c>
      <c r="C14" s="26" t="n">
        <v>595.313</v>
      </c>
      <c r="D14" s="26" t="n">
        <v>336.889</v>
      </c>
      <c r="E14" s="26" t="n">
        <v>858.67</v>
      </c>
      <c r="F14" s="27" t="n">
        <v>404.822</v>
      </c>
      <c r="G14" s="27" t="n">
        <v>725.864</v>
      </c>
      <c r="H14" s="27" t="n">
        <v>502.943</v>
      </c>
      <c r="I14" s="27" t="n">
        <v>1707.065</v>
      </c>
      <c r="J14" s="27" t="n">
        <v>444.752</v>
      </c>
      <c r="K14" s="27" t="n">
        <v>1664.923</v>
      </c>
      <c r="L14" s="27" t="n">
        <v>456.456</v>
      </c>
      <c r="M14" s="27" t="n">
        <v>2115.226</v>
      </c>
      <c r="N14" s="27" t="n">
        <v>481.634</v>
      </c>
      <c r="O14" s="28" t="n">
        <v>2454.451</v>
      </c>
    </row>
    <row r="15" s="40" customFormat="true" ht="19.5" hidden="false" customHeight="true" outlineLevel="0" collapsed="false">
      <c r="A15" s="25" t="s">
        <v>26</v>
      </c>
      <c r="B15" s="26" t="n">
        <f aca="false">SUM(B16:B17)</f>
        <v>4037.265</v>
      </c>
      <c r="C15" s="26" t="n">
        <f aca="false">SUM(C16:C17)</f>
        <v>3036.482</v>
      </c>
      <c r="D15" s="26" t="n">
        <f aca="false">SUM(D16:D17)</f>
        <v>4495.521</v>
      </c>
      <c r="E15" s="26" t="n">
        <f aca="false">SUM(E16:E17)</f>
        <v>2168.544</v>
      </c>
      <c r="F15" s="27" t="n">
        <f aca="false">SUM(F16:F17)</f>
        <v>7114.433</v>
      </c>
      <c r="G15" s="27" t="n">
        <f aca="false">SUM(G16:G17)</f>
        <v>3134.84</v>
      </c>
      <c r="H15" s="27" t="n">
        <f aca="false">SUM(H16:H17)</f>
        <v>6559.296</v>
      </c>
      <c r="I15" s="27" t="n">
        <f aca="false">SUM(I16:I17)</f>
        <v>3266.782</v>
      </c>
      <c r="J15" s="27" t="n">
        <f aca="false">SUM(J16:J17)</f>
        <v>8054.467</v>
      </c>
      <c r="K15" s="27" t="n">
        <f aca="false">SUM(K16:K17)</f>
        <v>4419.977</v>
      </c>
      <c r="L15" s="27" t="n">
        <f aca="false">SUM(L16:L17)</f>
        <v>12104.565</v>
      </c>
      <c r="M15" s="27" t="n">
        <f aca="false">SUM(M16:M17)</f>
        <v>6586.424</v>
      </c>
      <c r="N15" s="27" t="n">
        <v>9442.771</v>
      </c>
      <c r="O15" s="28" t="n">
        <v>2514.323</v>
      </c>
    </row>
    <row r="16" s="40" customFormat="true" ht="19.5" hidden="false" customHeight="true" outlineLevel="0" collapsed="false">
      <c r="A16" s="29" t="s">
        <v>27</v>
      </c>
      <c r="B16" s="30" t="n">
        <v>2303.433</v>
      </c>
      <c r="C16" s="30" t="n">
        <v>3036.482</v>
      </c>
      <c r="D16" s="30" t="n">
        <v>2247.304</v>
      </c>
      <c r="E16" s="30" t="n">
        <v>1555.43</v>
      </c>
      <c r="F16" s="31" t="n">
        <v>3774.839</v>
      </c>
      <c r="G16" s="32" t="n">
        <v>1545.924</v>
      </c>
      <c r="H16" s="31" t="n">
        <v>4450.213</v>
      </c>
      <c r="I16" s="32" t="n">
        <v>3266.782</v>
      </c>
      <c r="J16" s="31" t="n">
        <v>6055.752</v>
      </c>
      <c r="K16" s="32" t="n">
        <v>4419.977</v>
      </c>
      <c r="L16" s="31" t="n">
        <v>10258.627</v>
      </c>
      <c r="M16" s="32" t="n">
        <v>6586.424</v>
      </c>
      <c r="N16" s="31" t="n">
        <v>680.004</v>
      </c>
      <c r="O16" s="36" t="n">
        <v>70.392</v>
      </c>
    </row>
    <row r="17" s="40" customFormat="true" ht="19.5" hidden="false" customHeight="true" outlineLevel="0" collapsed="false">
      <c r="A17" s="29" t="s">
        <v>28</v>
      </c>
      <c r="B17" s="41" t="n">
        <v>1733.832</v>
      </c>
      <c r="C17" s="41" t="n">
        <v>0</v>
      </c>
      <c r="D17" s="41" t="n">
        <v>2248.217</v>
      </c>
      <c r="E17" s="41" t="n">
        <f aca="false">613.114</f>
        <v>613.114</v>
      </c>
      <c r="F17" s="31" t="n">
        <v>3339.594</v>
      </c>
      <c r="G17" s="32" t="n">
        <v>1588.916</v>
      </c>
      <c r="H17" s="31" t="n">
        <v>2109.083</v>
      </c>
      <c r="I17" s="32" t="s">
        <v>29</v>
      </c>
      <c r="J17" s="31" t="n">
        <v>1998.715</v>
      </c>
      <c r="K17" s="32" t="s">
        <v>29</v>
      </c>
      <c r="L17" s="31" t="n">
        <v>1845.938</v>
      </c>
      <c r="M17" s="32" t="s">
        <v>29</v>
      </c>
      <c r="N17" s="31" t="n">
        <v>8762.767</v>
      </c>
      <c r="O17" s="36" t="n">
        <v>2443.931</v>
      </c>
    </row>
    <row r="18" s="40" customFormat="true" ht="19.5" hidden="false" customHeight="true" outlineLevel="0" collapsed="false">
      <c r="A18" s="42" t="s">
        <v>30</v>
      </c>
      <c r="B18" s="43" t="n">
        <v>498.715</v>
      </c>
      <c r="C18" s="43" t="n">
        <v>274.34</v>
      </c>
      <c r="D18" s="43" t="n">
        <v>511.319</v>
      </c>
      <c r="E18" s="43" t="n">
        <v>442.363</v>
      </c>
      <c r="F18" s="27" t="n">
        <v>752.489</v>
      </c>
      <c r="G18" s="27" t="n">
        <v>1105.009</v>
      </c>
      <c r="H18" s="27" t="n">
        <v>790.32</v>
      </c>
      <c r="I18" s="27" t="n">
        <v>1513.764</v>
      </c>
      <c r="J18" s="27" t="n">
        <v>819.255</v>
      </c>
      <c r="K18" s="27" t="n">
        <v>1758.808</v>
      </c>
      <c r="L18" s="27" t="n">
        <v>853.961</v>
      </c>
      <c r="M18" s="27" t="n">
        <v>1670.21</v>
      </c>
      <c r="N18" s="27" t="n">
        <v>907.121</v>
      </c>
      <c r="O18" s="28" t="n">
        <v>994.333</v>
      </c>
    </row>
    <row r="19" s="40" customFormat="true" ht="19.5" hidden="false" customHeight="true" outlineLevel="0" collapsed="false">
      <c r="A19" s="42" t="s">
        <v>31</v>
      </c>
      <c r="B19" s="44" t="n">
        <v>813.983</v>
      </c>
      <c r="C19" s="44" t="n">
        <v>319.904</v>
      </c>
      <c r="D19" s="44" t="n">
        <v>875.836</v>
      </c>
      <c r="E19" s="44" t="n">
        <v>429.513</v>
      </c>
      <c r="F19" s="27" t="n">
        <v>1641.491</v>
      </c>
      <c r="G19" s="27" t="n">
        <v>421.091</v>
      </c>
      <c r="H19" s="27" t="n">
        <v>1805.586</v>
      </c>
      <c r="I19" s="27" t="n">
        <v>522.752</v>
      </c>
      <c r="J19" s="27" t="n">
        <v>1888.943</v>
      </c>
      <c r="K19" s="45" t="n">
        <v>768.926</v>
      </c>
      <c r="L19" s="27" t="n">
        <v>416.225</v>
      </c>
      <c r="M19" s="27" t="n">
        <v>295.063</v>
      </c>
      <c r="N19" s="27" t="n">
        <v>2010.827</v>
      </c>
      <c r="O19" s="28" t="n">
        <v>366.448</v>
      </c>
    </row>
    <row r="20" s="51" customFormat="true" ht="19.5" hidden="false" customHeight="true" outlineLevel="0" collapsed="false">
      <c r="A20" s="46" t="s">
        <v>32</v>
      </c>
      <c r="B20" s="47" t="n">
        <f aca="false">B5+B8+B14+B19+B18+B15</f>
        <v>11061.433</v>
      </c>
      <c r="C20" s="47" t="n">
        <f aca="false">C5+C8+C14+C19+C18+C15</f>
        <v>9829.144</v>
      </c>
      <c r="D20" s="47" t="n">
        <f aca="false">D5+D8+D14+D19+D18+D15</f>
        <v>12902.714</v>
      </c>
      <c r="E20" s="47" t="n">
        <f aca="false">E5+E8+E14+E19+E18+E15</f>
        <v>12929.143</v>
      </c>
      <c r="F20" s="48" t="n">
        <f aca="false">F5+F8+F14+F19+F18+F15</f>
        <v>21032.044</v>
      </c>
      <c r="G20" s="49" t="n">
        <f aca="false">G5+G8+G14+G19+G18+G15</f>
        <v>15443.806</v>
      </c>
      <c r="H20" s="48" t="n">
        <f aca="false">H5+H8+H14+H19+H18+H15</f>
        <v>22880.592</v>
      </c>
      <c r="I20" s="49" t="n">
        <f aca="false">I5+I8+I14+I19+I18+I15</f>
        <v>21807.856</v>
      </c>
      <c r="J20" s="49" t="n">
        <f aca="false">J5+J8+J14+J19+J18+J15</f>
        <v>24129.587</v>
      </c>
      <c r="K20" s="48" t="n">
        <f aca="false">K5+K8+K14+K19+K18+K15</f>
        <v>25837.023</v>
      </c>
      <c r="L20" s="49" t="n">
        <f aca="false">L5+L8+L14+L19+L18+L15</f>
        <v>27494.71</v>
      </c>
      <c r="M20" s="49" t="n">
        <f aca="false">M5+M8+M14+M19+M18+M15</f>
        <v>28836.646</v>
      </c>
      <c r="N20" s="48" t="n">
        <f aca="false">N19+N18+N15+N14+N8+N5</f>
        <v>27768.663</v>
      </c>
      <c r="O20" s="50" t="n">
        <f aca="false">O19+O18+O15+O14+O8+O5</f>
        <v>16285.47</v>
      </c>
    </row>
    <row r="21" s="51" customFormat="true" ht="19.5" hidden="false" customHeight="true" outlineLevel="0" collapsed="false">
      <c r="A21" s="52" t="s">
        <v>33</v>
      </c>
      <c r="B21" s="53"/>
      <c r="C21" s="53"/>
      <c r="D21" s="53"/>
      <c r="E21" s="54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8.75" hidden="false" customHeight="true" outlineLevel="0" collapsed="false"/>
  </sheetData>
  <mergeCells count="8"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5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7Z</dcterms:created>
  <dc:creator>NTSW</dc:creator>
  <dc:description/>
  <dc:language>en-US</dc:language>
  <cp:lastModifiedBy>Pem Zangmo</cp:lastModifiedBy>
  <cp:lastPrinted>2020-06-15T10:36:52Z</cp:lastPrinted>
  <dcterms:modified xsi:type="dcterms:W3CDTF">2020-09-17T10:27:42Z</dcterms:modified>
  <cp:revision>0</cp:revision>
  <dc:subject/>
  <dc:title/>
</cp:coreProperties>
</file>