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able 11.7: Annual Overall Balance of Payments Estimates, FY 2014/15 - 2018/19</t>
  </si>
  <si>
    <t xml:space="preserve">(In Million Nu.)</t>
  </si>
  <si>
    <t xml:space="preserve">Items</t>
  </si>
  <si>
    <t xml:space="preserve">2008/09 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A. Current Account</t>
  </si>
  <si>
    <t xml:space="preserve">Goods and Services</t>
  </si>
  <si>
    <t xml:space="preserve">Goods: Net (Trade Balance)</t>
  </si>
  <si>
    <t xml:space="preserve">Exports (fob)</t>
  </si>
  <si>
    <t xml:space="preserve">Imports (fob)</t>
  </si>
  <si>
    <t xml:space="preserve">Services</t>
  </si>
  <si>
    <t xml:space="preserve">Credit</t>
  </si>
  <si>
    <t xml:space="preserve">Debit</t>
  </si>
  <si>
    <t xml:space="preserve">Primary Income</t>
  </si>
  <si>
    <t xml:space="preserve">Secondary Income</t>
  </si>
  <si>
    <t xml:space="preserve">o.w Budgetary Grants</t>
  </si>
  <si>
    <t xml:space="preserve">B. Capital Account</t>
  </si>
  <si>
    <t xml:space="preserve">o/w Budgetary Grants for Investment*</t>
  </si>
  <si>
    <t xml:space="preserve">C. Financial Account**</t>
  </si>
  <si>
    <t xml:space="preserve">Direct Investment in Bhutan: net incurrence of liabilities</t>
  </si>
  <si>
    <t xml:space="preserve">o.w Equity capital</t>
  </si>
  <si>
    <t xml:space="preserve">Other Investment</t>
  </si>
  <si>
    <t xml:space="preserve">Other Investment: net acquisition of financial assets</t>
  </si>
  <si>
    <t xml:space="preserve">Other Investment: net incurrence of financial liabilities</t>
  </si>
  <si>
    <t xml:space="preserve">o/w RGOB loans ***</t>
  </si>
  <si>
    <t xml:space="preserve">o/w Other loans</t>
  </si>
  <si>
    <t xml:space="preserve">D. Net Errors and Omissions</t>
  </si>
  <si>
    <t xml:space="preserve">E. Overall Balance </t>
  </si>
  <si>
    <t xml:space="preserve">F. Reserve Assets</t>
  </si>
  <si>
    <t xml:space="preserve">Note: * Segregation of budgetary grants into Secondary Income and Capital Transfers carried out from FY 2006/07 onwards.              ** Net acquisition of financial assets minus net incurrence of financial liabilities; (+) figure denotes net lending and (-) figure denotes net borrowing; excludes reserve assets. Financial Account sign convention: (+) = increase in assets or liabilities; (-) = decrease in assets or liabilities.*** Includes hydropower loans &amp; accrued interest. BoP statistics were revised from 2013/14 onwards to include improvements in data coverage and classification.</t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0" borderId="3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0" borderId="3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  <sheetName val="Current Receipts for AR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</row>
        <row r="9">
          <cell r="M9">
            <v>24342.9507496</v>
          </cell>
        </row>
        <row r="11">
          <cell r="M11">
            <v>-2018.01406067544</v>
          </cell>
        </row>
        <row r="12">
          <cell r="M12">
            <v>2699.98060338436</v>
          </cell>
        </row>
        <row r="14">
          <cell r="M14">
            <v>-1560.42411821361</v>
          </cell>
        </row>
        <row r="15">
          <cell r="M15">
            <v>1012.60826976747</v>
          </cell>
        </row>
        <row r="18">
          <cell r="M18">
            <v>3476.27631320922</v>
          </cell>
        </row>
        <row r="19">
          <cell r="M19">
            <v>5181.90581054035</v>
          </cell>
        </row>
        <row r="20">
          <cell r="M20">
            <v>4001.7448</v>
          </cell>
        </row>
        <row r="22">
          <cell r="M22">
            <v>3269.2426</v>
          </cell>
        </row>
        <row r="23">
          <cell r="M23">
            <v>2510.5546</v>
          </cell>
        </row>
        <row r="25">
          <cell r="M25">
            <v>-4613.49592766005</v>
          </cell>
        </row>
        <row r="31">
          <cell r="M31">
            <v>3351.35509107223</v>
          </cell>
        </row>
        <row r="32">
          <cell r="M32">
            <v>1318.05029290485</v>
          </cell>
        </row>
        <row r="33">
          <cell r="M33">
            <v>1988.30138445741</v>
          </cell>
        </row>
        <row r="34">
          <cell r="M34">
            <v>2321.0566243176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2.28"/>
    <col collapsed="false" customWidth="true" hidden="true" outlineLevel="0" max="3" min="3" style="2" width="12.28"/>
    <col collapsed="false" customWidth="true" hidden="false" outlineLevel="0" max="4" min="4" style="2" width="12.28"/>
    <col collapsed="false" customWidth="true" hidden="false" outlineLevel="0" max="5" min="5" style="2" width="11.99"/>
    <col collapsed="false" customWidth="true" hidden="false" outlineLevel="0" max="6" min="6" style="2" width="12.28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s="8" customFormat="true" ht="19.5" hidden="false" customHeight="true" outlineLevel="0" collapsed="false">
      <c r="A1" s="3" t="s">
        <v>0</v>
      </c>
      <c r="B1" s="4"/>
      <c r="C1" s="5"/>
      <c r="D1" s="5"/>
      <c r="E1" s="5"/>
      <c r="F1" s="6"/>
      <c r="G1" s="7"/>
      <c r="H1" s="7"/>
    </row>
    <row r="2" s="8" customFormat="true" ht="15" hidden="false" customHeight="true" outlineLevel="0" collapsed="false">
      <c r="A2" s="9"/>
      <c r="B2" s="10"/>
      <c r="C2" s="5"/>
      <c r="D2" s="5"/>
      <c r="E2" s="5"/>
      <c r="F2" s="5"/>
      <c r="G2" s="11"/>
      <c r="H2" s="12" t="s">
        <v>1</v>
      </c>
    </row>
    <row r="3" s="15" customFormat="true" ht="23.2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</row>
    <row r="4" customFormat="false" ht="23.25" hidden="false" customHeight="true" outlineLevel="0" collapsed="false">
      <c r="A4" s="16" t="s">
        <v>10</v>
      </c>
      <c r="B4" s="17" t="n">
        <f aca="false">'[1]Overall BOP'!M6</f>
        <v>-3631.17367232114</v>
      </c>
      <c r="C4" s="18" t="n">
        <v>-30116.0989193759</v>
      </c>
      <c r="D4" s="18" t="n">
        <v>-34177.3954890116</v>
      </c>
      <c r="E4" s="18" t="n">
        <v>-41436.0854030684</v>
      </c>
      <c r="F4" s="18" t="n">
        <v>-36142.8284519054</v>
      </c>
      <c r="G4" s="18" t="n">
        <v>-31306.952378069</v>
      </c>
      <c r="H4" s="18" t="n">
        <v>-39677.4</v>
      </c>
    </row>
    <row r="5" customFormat="false" ht="23.25" hidden="false" customHeight="true" outlineLevel="0" collapsed="false">
      <c r="A5" s="19" t="s">
        <v>11</v>
      </c>
      <c r="B5" s="18"/>
      <c r="C5" s="18"/>
      <c r="D5" s="20" t="n">
        <v>-30970.2</v>
      </c>
      <c r="E5" s="20" t="n">
        <v>-39604.4</v>
      </c>
      <c r="F5" s="20" t="n">
        <v>-34852.4</v>
      </c>
      <c r="G5" s="20" t="n">
        <v>-30548.6</v>
      </c>
      <c r="H5" s="20" t="n">
        <v>-35928.8</v>
      </c>
    </row>
    <row r="6" customFormat="false" ht="23.25" hidden="false" customHeight="true" outlineLevel="0" collapsed="false">
      <c r="A6" s="21" t="s">
        <v>12</v>
      </c>
      <c r="B6" s="18"/>
      <c r="C6" s="18"/>
      <c r="D6" s="18" t="n">
        <v>-26662.8</v>
      </c>
      <c r="E6" s="18" t="n">
        <v>-35519.1</v>
      </c>
      <c r="F6" s="18" t="n">
        <v>-31350</v>
      </c>
      <c r="G6" s="18" t="n">
        <v>-27956.2</v>
      </c>
      <c r="H6" s="18" t="n">
        <v>-29880.3</v>
      </c>
    </row>
    <row r="7" customFormat="false" ht="23.25" hidden="false" customHeight="true" outlineLevel="0" collapsed="false">
      <c r="A7" s="22" t="s">
        <v>13</v>
      </c>
      <c r="B7" s="20" t="n">
        <f aca="false">'[1]Overall BOP'!M9</f>
        <v>24342.9507496</v>
      </c>
      <c r="C7" s="20" t="n">
        <v>32876.56764504</v>
      </c>
      <c r="D7" s="20" t="n">
        <v>35982.1702339943</v>
      </c>
      <c r="E7" s="20" t="n">
        <v>32789.3212931802</v>
      </c>
      <c r="F7" s="20" t="n">
        <v>36872.0245063838</v>
      </c>
      <c r="G7" s="20" t="n">
        <v>39231.7</v>
      </c>
      <c r="H7" s="20" t="n">
        <v>38165.3</v>
      </c>
    </row>
    <row r="8" customFormat="false" ht="23.25" hidden="false" customHeight="true" outlineLevel="0" collapsed="false">
      <c r="A8" s="22" t="s">
        <v>14</v>
      </c>
      <c r="B8" s="20" t="n">
        <v>-27871.9625562413</v>
      </c>
      <c r="C8" s="20" t="n">
        <v>57047.0748938419</v>
      </c>
      <c r="D8" s="20" t="n">
        <v>62644.9324527253</v>
      </c>
      <c r="E8" s="20" t="n">
        <v>68308.4327937446</v>
      </c>
      <c r="F8" s="20" t="n">
        <v>68222</v>
      </c>
      <c r="G8" s="20" t="n">
        <v>67189.9</v>
      </c>
      <c r="H8" s="20" t="n">
        <f aca="false">68045.6</f>
        <v>68045.6</v>
      </c>
    </row>
    <row r="9" s="24" customFormat="true" ht="23.25" hidden="false" customHeight="true" outlineLevel="0" collapsed="false">
      <c r="A9" s="23" t="s">
        <v>15</v>
      </c>
      <c r="B9" s="20" t="n">
        <f aca="false">'[1]Overall BOP'!M11</f>
        <v>-2018.01406067544</v>
      </c>
      <c r="C9" s="20" t="n">
        <v>-3997.98720258084</v>
      </c>
      <c r="D9" s="18" t="n">
        <v>-4307.55936414224</v>
      </c>
      <c r="E9" s="18" t="n">
        <v>-4085.27968573131</v>
      </c>
      <c r="F9" s="18" t="n">
        <v>-3502.38</v>
      </c>
      <c r="G9" s="18" t="n">
        <v>-2590.44</v>
      </c>
      <c r="H9" s="18" t="n">
        <f aca="false">H10-H11</f>
        <v>-6048.5</v>
      </c>
    </row>
    <row r="10" customFormat="false" ht="23.25" hidden="false" customHeight="true" outlineLevel="0" collapsed="false">
      <c r="A10" s="22" t="s">
        <v>16</v>
      </c>
      <c r="B10" s="20" t="n">
        <f aca="false">'[1]Overall BOP'!M12</f>
        <v>2699.98060338436</v>
      </c>
      <c r="C10" s="20" t="n">
        <v>7646.23285143186</v>
      </c>
      <c r="D10" s="20" t="n">
        <v>7784.23871733171</v>
      </c>
      <c r="E10" s="20" t="n">
        <v>9659.80926174028</v>
      </c>
      <c r="F10" s="20" t="n">
        <v>10469.8733725413</v>
      </c>
      <c r="G10" s="20" t="n">
        <v>12263.8</v>
      </c>
      <c r="H10" s="20" t="n">
        <v>8895.8</v>
      </c>
    </row>
    <row r="11" customFormat="false" ht="23.25" hidden="false" customHeight="true" outlineLevel="0" collapsed="false">
      <c r="A11" s="22" t="s">
        <v>17</v>
      </c>
      <c r="B11" s="20" t="n">
        <v>-4717.99466405979</v>
      </c>
      <c r="C11" s="20" t="n">
        <v>11644.2200540127</v>
      </c>
      <c r="D11" s="20" t="n">
        <v>12091.798081474</v>
      </c>
      <c r="E11" s="20" t="n">
        <v>13745.0889474716</v>
      </c>
      <c r="F11" s="20" t="n">
        <v>13972.3</v>
      </c>
      <c r="G11" s="20" t="n">
        <v>14854.2</v>
      </c>
      <c r="H11" s="20" t="n">
        <v>14944.3</v>
      </c>
    </row>
    <row r="12" s="24" customFormat="true" ht="23.25" hidden="false" customHeight="true" outlineLevel="0" collapsed="false">
      <c r="A12" s="25" t="s">
        <v>18</v>
      </c>
      <c r="B12" s="20" t="n">
        <f aca="false">'[1]Overall BOP'!M14</f>
        <v>-1560.42411821361</v>
      </c>
      <c r="C12" s="20" t="n">
        <v>-7859.65181691547</v>
      </c>
      <c r="D12" s="18" t="n">
        <v>-8250.49431669915</v>
      </c>
      <c r="E12" s="18" t="n">
        <v>-11385.3972728146</v>
      </c>
      <c r="F12" s="18" t="n">
        <v>-13211.005377323</v>
      </c>
      <c r="G12" s="18" t="n">
        <v>-14187.4974347855</v>
      </c>
      <c r="H12" s="18" t="n">
        <f aca="false">H13-H14</f>
        <v>-15580.5</v>
      </c>
    </row>
    <row r="13" customFormat="false" ht="23.25" hidden="false" customHeight="true" outlineLevel="0" collapsed="false">
      <c r="A13" s="22" t="s">
        <v>16</v>
      </c>
      <c r="B13" s="20" t="n">
        <f aca="false">'[1]Overall BOP'!M15</f>
        <v>1012.60826976747</v>
      </c>
      <c r="C13" s="20" t="n">
        <v>1192.43497203953</v>
      </c>
      <c r="D13" s="20" t="n">
        <v>2575.67810362217</v>
      </c>
      <c r="E13" s="20" t="n">
        <v>1623.06892919045</v>
      </c>
      <c r="F13" s="20" t="n">
        <v>1999</v>
      </c>
      <c r="G13" s="20" t="n">
        <v>2413.6</v>
      </c>
      <c r="H13" s="20" t="n">
        <v>2631.9</v>
      </c>
    </row>
    <row r="14" customFormat="false" ht="23.25" hidden="false" customHeight="true" outlineLevel="0" collapsed="false">
      <c r="A14" s="22" t="s">
        <v>17</v>
      </c>
      <c r="B14" s="20" t="n">
        <v>-2573.03238798108</v>
      </c>
      <c r="C14" s="20" t="n">
        <v>9052.086788955</v>
      </c>
      <c r="D14" s="20" t="n">
        <v>10826.1724203213</v>
      </c>
      <c r="E14" s="20" t="n">
        <v>13008.466202005</v>
      </c>
      <c r="F14" s="20" t="n">
        <v>15147.1</v>
      </c>
      <c r="G14" s="20" t="n">
        <v>16212.8</v>
      </c>
      <c r="H14" s="20" t="n">
        <v>18212.4</v>
      </c>
    </row>
    <row r="15" s="24" customFormat="true" ht="23.25" hidden="false" customHeight="true" outlineLevel="0" collapsed="false">
      <c r="A15" s="25" t="s">
        <v>19</v>
      </c>
      <c r="B15" s="26" t="n">
        <f aca="false">'[1]Overall BOP'!M18</f>
        <v>3476.27631320922</v>
      </c>
      <c r="C15" s="27" t="n">
        <v>5912.04734892231</v>
      </c>
      <c r="D15" s="28" t="n">
        <v>5043.42041056078</v>
      </c>
      <c r="E15" s="28" t="n">
        <v>9553.70305604189</v>
      </c>
      <c r="F15" s="28" t="n">
        <v>11628.8778585092</v>
      </c>
      <c r="G15" s="28" t="n">
        <v>13190.8958218003</v>
      </c>
      <c r="H15" s="28" t="n">
        <f aca="false">H16-H18</f>
        <v>11831.9</v>
      </c>
    </row>
    <row r="16" customFormat="false" ht="23.25" hidden="false" customHeight="true" outlineLevel="0" collapsed="false">
      <c r="A16" s="22" t="s">
        <v>16</v>
      </c>
      <c r="B16" s="20" t="n">
        <f aca="false">'[1]Overall BOP'!M19</f>
        <v>5181.90581054035</v>
      </c>
      <c r="C16" s="20" t="n">
        <v>7333.3550061893</v>
      </c>
      <c r="D16" s="20" t="n">
        <v>6874.15662755906</v>
      </c>
      <c r="E16" s="20" t="n">
        <v>11358.4656898507</v>
      </c>
      <c r="F16" s="20" t="n">
        <v>13256.5322596482</v>
      </c>
      <c r="G16" s="20" t="n">
        <v>15019.1318700928</v>
      </c>
      <c r="H16" s="20" t="n">
        <v>14281.5</v>
      </c>
    </row>
    <row r="17" customFormat="false" ht="23.25" hidden="false" customHeight="true" outlineLevel="0" collapsed="false">
      <c r="A17" s="22" t="s">
        <v>20</v>
      </c>
      <c r="B17" s="20" t="n">
        <f aca="false">'[1]Overall BOP'!M20</f>
        <v>4001.7448</v>
      </c>
      <c r="C17" s="20" t="n">
        <v>3856.52757712</v>
      </c>
      <c r="D17" s="20" t="n">
        <v>4785.01498734</v>
      </c>
      <c r="E17" s="20" t="n">
        <v>8373.34607296272</v>
      </c>
      <c r="F17" s="20" t="n">
        <v>6415.846</v>
      </c>
      <c r="G17" s="20" t="n">
        <v>6204.85965367</v>
      </c>
      <c r="H17" s="20" t="n">
        <v>6999.286</v>
      </c>
    </row>
    <row r="18" customFormat="false" ht="23.25" hidden="false" customHeight="true" outlineLevel="0" collapsed="false">
      <c r="A18" s="22" t="s">
        <v>17</v>
      </c>
      <c r="B18" s="20" t="n">
        <v>-1705.62949733113</v>
      </c>
      <c r="C18" s="20" t="n">
        <v>1421.30765726698</v>
      </c>
      <c r="D18" s="20" t="n">
        <v>1830.73621699828</v>
      </c>
      <c r="E18" s="20" t="n">
        <v>1804.76263380886</v>
      </c>
      <c r="F18" s="20" t="n">
        <v>1627.65440113901</v>
      </c>
      <c r="G18" s="20" t="n">
        <v>1828.23604829248</v>
      </c>
      <c r="H18" s="20" t="n">
        <v>2449.6</v>
      </c>
    </row>
    <row r="19" customFormat="false" ht="30.75" hidden="false" customHeight="true" outlineLevel="0" collapsed="false">
      <c r="A19" s="29" t="s">
        <v>21</v>
      </c>
      <c r="B19" s="18" t="n">
        <f aca="false">'[1]Overall BOP'!M22</f>
        <v>3269.2426</v>
      </c>
      <c r="C19" s="18" t="n">
        <v>16901.73859844</v>
      </c>
      <c r="D19" s="18" t="n">
        <v>13981.04386149</v>
      </c>
      <c r="E19" s="18" t="n">
        <v>12668.0512741269</v>
      </c>
      <c r="F19" s="18" t="n">
        <v>12391.572</v>
      </c>
      <c r="G19" s="18" t="n">
        <v>11884.026</v>
      </c>
      <c r="H19" s="18" t="n">
        <v>8769.135</v>
      </c>
    </row>
    <row r="20" customFormat="false" ht="23.25" hidden="false" customHeight="true" outlineLevel="0" collapsed="false">
      <c r="A20" s="22" t="s">
        <v>22</v>
      </c>
      <c r="B20" s="20" t="n">
        <f aca="false">'[1]Overall BOP'!M23</f>
        <v>2510.5546</v>
      </c>
      <c r="C20" s="20" t="n">
        <v>7541.53859844</v>
      </c>
      <c r="D20" s="20" t="n">
        <v>4408.03086149</v>
      </c>
      <c r="E20" s="20" t="n">
        <v>6114.55117412688</v>
      </c>
      <c r="F20" s="20" t="n">
        <v>3532.328</v>
      </c>
      <c r="G20" s="20" t="n">
        <v>7348.026</v>
      </c>
      <c r="H20" s="20" t="n">
        <v>4088.035</v>
      </c>
    </row>
    <row r="21" customFormat="false" ht="23.25" hidden="false" customHeight="true" outlineLevel="0" collapsed="false">
      <c r="A21" s="29" t="s">
        <v>23</v>
      </c>
      <c r="B21" s="18" t="n">
        <f aca="false">'[1]Overall BOP'!M25</f>
        <v>-4613.49592766005</v>
      </c>
      <c r="C21" s="18" t="n">
        <v>-14315.6752584998</v>
      </c>
      <c r="D21" s="18" t="n">
        <v>-21130.6900132622</v>
      </c>
      <c r="E21" s="18" t="n">
        <v>-43297.1109534069</v>
      </c>
      <c r="F21" s="18" t="n">
        <v>-15724.3</v>
      </c>
      <c r="G21" s="18" t="n">
        <v>-28476.9</v>
      </c>
      <c r="H21" s="18" t="n">
        <v>21879.4</v>
      </c>
    </row>
    <row r="22" customFormat="false" ht="29.25" hidden="false" customHeight="true" outlineLevel="0" collapsed="false">
      <c r="A22" s="30" t="s">
        <v>24</v>
      </c>
      <c r="B22" s="20"/>
      <c r="C22" s="20"/>
      <c r="D22" s="20" t="n">
        <v>394.9</v>
      </c>
      <c r="E22" s="20" t="n">
        <v>788.4</v>
      </c>
      <c r="F22" s="20" t="n">
        <v>-1640.4</v>
      </c>
      <c r="G22" s="20" t="n">
        <v>274</v>
      </c>
      <c r="H22" s="20" t="n">
        <v>920.7</v>
      </c>
    </row>
    <row r="23" customFormat="false" ht="29.25" hidden="false" customHeight="true" outlineLevel="0" collapsed="false">
      <c r="A23" s="31" t="s">
        <v>25</v>
      </c>
      <c r="B23" s="20"/>
      <c r="C23" s="20"/>
      <c r="D23" s="20" t="n">
        <v>306.7</v>
      </c>
      <c r="E23" s="20" t="n">
        <v>677.8</v>
      </c>
      <c r="F23" s="20" t="n">
        <v>-497.1</v>
      </c>
      <c r="G23" s="20" t="n">
        <v>419.7</v>
      </c>
      <c r="H23" s="20" t="n">
        <v>754.4</v>
      </c>
    </row>
    <row r="24" customFormat="false" ht="23.25" hidden="false" customHeight="true" outlineLevel="0" collapsed="false">
      <c r="A24" s="22" t="s">
        <v>26</v>
      </c>
      <c r="B24" s="20" t="n">
        <f aca="false">'[1]Overall BOP'!M31</f>
        <v>3351.35509107223</v>
      </c>
      <c r="C24" s="20" t="n">
        <v>-12888.2851510655</v>
      </c>
      <c r="D24" s="20" t="n">
        <v>-20735.8363506013</v>
      </c>
      <c r="E24" s="20" t="n">
        <v>-42508.697198022</v>
      </c>
      <c r="F24" s="20" t="n">
        <v>-17364.7348040268</v>
      </c>
      <c r="G24" s="20" t="n">
        <v>-27445.6</v>
      </c>
      <c r="H24" s="20" t="n">
        <v>-21325.1</v>
      </c>
    </row>
    <row r="25" customFormat="false" ht="29.25" hidden="false" customHeight="true" outlineLevel="0" collapsed="false">
      <c r="A25" s="32" t="s">
        <v>27</v>
      </c>
      <c r="B25" s="20"/>
      <c r="C25" s="20"/>
      <c r="D25" s="20" t="n">
        <v>-820.5</v>
      </c>
      <c r="E25" s="20" t="n">
        <v>1450.8</v>
      </c>
      <c r="F25" s="20" t="n">
        <v>734.2</v>
      </c>
      <c r="G25" s="20" t="n">
        <v>1079.5</v>
      </c>
      <c r="H25" s="20" t="n">
        <v>1718.2</v>
      </c>
    </row>
    <row r="26" customFormat="false" ht="29.25" hidden="false" customHeight="true" outlineLevel="0" collapsed="false">
      <c r="A26" s="32" t="s">
        <v>28</v>
      </c>
      <c r="B26" s="20"/>
      <c r="C26" s="20"/>
      <c r="D26" s="20" t="n">
        <v>19915.3</v>
      </c>
      <c r="E26" s="20" t="n">
        <v>43959.5</v>
      </c>
      <c r="F26" s="20" t="n">
        <v>18099</v>
      </c>
      <c r="G26" s="20" t="n">
        <v>28525.1</v>
      </c>
      <c r="H26" s="20" t="n">
        <v>23043.3</v>
      </c>
    </row>
    <row r="27" customFormat="false" ht="23.25" hidden="false" customHeight="true" outlineLevel="0" collapsed="false">
      <c r="A27" s="33" t="s">
        <v>29</v>
      </c>
      <c r="B27" s="20" t="n">
        <f aca="false">'[1]Overall BOP'!M32</f>
        <v>1318.05029290485</v>
      </c>
      <c r="C27" s="20" t="n">
        <v>15331.3981647013</v>
      </c>
      <c r="D27" s="20" t="n">
        <v>17838.3177143886</v>
      </c>
      <c r="E27" s="20" t="n">
        <v>30052.7502841796</v>
      </c>
      <c r="F27" s="20" t="n">
        <v>13078.3794739844</v>
      </c>
      <c r="G27" s="20" t="n">
        <v>10655.5</v>
      </c>
      <c r="H27" s="20" t="n">
        <v>-14238.6</v>
      </c>
    </row>
    <row r="28" customFormat="false" ht="23.25" hidden="false" customHeight="true" outlineLevel="0" collapsed="false">
      <c r="A28" s="34" t="s">
        <v>30</v>
      </c>
      <c r="B28" s="20" t="n">
        <f aca="false">'[1]Overall BOP'!M33</f>
        <v>1988.30138445741</v>
      </c>
      <c r="C28" s="20" t="n">
        <v>-3125.49643906101</v>
      </c>
      <c r="D28" s="20" t="n">
        <v>1990.27659463678</v>
      </c>
      <c r="E28" s="20" t="n">
        <v>14050.3503400775</v>
      </c>
      <c r="F28" s="20" t="n">
        <v>3682.33397174969</v>
      </c>
      <c r="G28" s="20" t="n">
        <v>16043.4</v>
      </c>
      <c r="H28" s="20" t="n">
        <v>38038.1</v>
      </c>
    </row>
    <row r="29" customFormat="false" ht="23.25" hidden="false" customHeight="true" outlineLevel="0" collapsed="false">
      <c r="A29" s="25" t="s">
        <v>31</v>
      </c>
      <c r="B29" s="18" t="n">
        <f aca="false">'[1]Overall BOP'!M34</f>
        <v>2321.05662431765</v>
      </c>
      <c r="C29" s="18" t="n">
        <v>3179.17655201919</v>
      </c>
      <c r="D29" s="18" t="n">
        <v>-1505.3</v>
      </c>
      <c r="E29" s="18" t="n">
        <v>-1944.53490214491</v>
      </c>
      <c r="F29" s="18" t="n">
        <v>6690.4</v>
      </c>
      <c r="G29" s="18" t="n">
        <v>-4346.8</v>
      </c>
      <c r="H29" s="18" t="n">
        <v>9650.7</v>
      </c>
    </row>
    <row r="30" customFormat="false" ht="23.25" hidden="false" customHeight="true" outlineLevel="0" collapsed="false">
      <c r="A30" s="25" t="s">
        <v>32</v>
      </c>
      <c r="B30" s="35" t="n">
        <f aca="false">'[1]Overall BOP'!M34</f>
        <v>2321.05662431765</v>
      </c>
      <c r="C30" s="35" t="n">
        <v>4280.49148958314</v>
      </c>
      <c r="D30" s="18" t="n">
        <v>-570.826401300456</v>
      </c>
      <c r="E30" s="18" t="n">
        <v>12584.5419223205</v>
      </c>
      <c r="F30" s="18" t="n">
        <v>-1565.29514988696</v>
      </c>
      <c r="G30" s="18" t="n">
        <v>4857.2</v>
      </c>
      <c r="H30" s="18" t="n">
        <v>621.9</v>
      </c>
    </row>
    <row r="31" customFormat="false" ht="23.25" hidden="false" customHeight="true" outlineLevel="0" collapsed="false">
      <c r="A31" s="36" t="s">
        <v>33</v>
      </c>
      <c r="B31" s="35"/>
      <c r="C31" s="35"/>
      <c r="D31" s="37" t="n">
        <v>-570.8</v>
      </c>
      <c r="E31" s="37" t="n">
        <v>12584.5</v>
      </c>
      <c r="F31" s="37" t="n">
        <v>-1565.3</v>
      </c>
      <c r="G31" s="37" t="n">
        <v>4857.2</v>
      </c>
      <c r="H31" s="37" t="n">
        <v>621.9</v>
      </c>
    </row>
    <row r="32" customFormat="false" ht="66.75" hidden="false" customHeight="true" outlineLevel="0" collapsed="false">
      <c r="A32" s="38" t="s">
        <v>34</v>
      </c>
      <c r="B32" s="38"/>
      <c r="C32" s="38"/>
      <c r="D32" s="38"/>
      <c r="E32" s="38"/>
      <c r="F32" s="38"/>
      <c r="G32" s="38"/>
      <c r="H32" s="38"/>
    </row>
    <row r="33" customFormat="false" ht="19.5" hidden="false" customHeight="true" outlineLevel="0" collapsed="false">
      <c r="A33" s="39" t="s">
        <v>35</v>
      </c>
      <c r="B33" s="39"/>
      <c r="C33" s="39"/>
      <c r="D33" s="39"/>
      <c r="F33" s="40"/>
      <c r="G33" s="41"/>
      <c r="H33" s="41"/>
    </row>
  </sheetData>
  <mergeCells count="2">
    <mergeCell ref="A32:H32"/>
    <mergeCell ref="A33:D33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Pem Zangmo</cp:lastModifiedBy>
  <cp:lastPrinted>2020-06-15T09:45:07Z</cp:lastPrinted>
  <dcterms:modified xsi:type="dcterms:W3CDTF">2020-09-16T11:06:46Z</dcterms:modified>
  <cp:revision>0</cp:revision>
  <dc:subject/>
  <dc:title/>
</cp:coreProperties>
</file>