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4" sheetId="1" state="visible" r:id="rId2"/>
  </sheets>
  <externalReferences>
    <externalReference r:id="rId3"/>
  </externalReferences>
  <definedNames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Table 12.4: Monetary and Financial Statistics of Bhutan Development Bank Limited, December, 2015 - 2019</t>
  </si>
  <si>
    <t xml:space="preserve">(In Million Nu.)</t>
  </si>
  <si>
    <t xml:space="preserve">Item</t>
  </si>
  <si>
    <t xml:space="preserve">Assets Total</t>
  </si>
  <si>
    <t xml:space="preserve">Reserves With RMA</t>
  </si>
  <si>
    <t xml:space="preserve">Foreign Assets</t>
  </si>
  <si>
    <t xml:space="preserve">Indian Rupee</t>
  </si>
  <si>
    <t xml:space="preserve">Convertible Foreign Currency</t>
  </si>
  <si>
    <t xml:space="preserve">…</t>
  </si>
  <si>
    <t xml:space="preserve">Domestic Credit</t>
  </si>
  <si>
    <t xml:space="preserve">Claims on Government</t>
  </si>
  <si>
    <t xml:space="preserve">...</t>
  </si>
  <si>
    <t xml:space="preserve">Claims on Govt. Corporations</t>
  </si>
  <si>
    <r>
      <rPr>
        <sz val="10"/>
        <rFont val="Sylfaen"/>
        <family val="1"/>
      </rPr>
      <t xml:space="preserve">Claims on Public Sector</t>
    </r>
    <r>
      <rPr>
        <vertAlign val="superscript"/>
        <sz val="10"/>
        <rFont val="Sylfaen"/>
        <family val="1"/>
      </rPr>
      <t xml:space="preserve">1</t>
    </r>
  </si>
  <si>
    <t xml:space="preserve">Claims on Private Sector</t>
  </si>
  <si>
    <t xml:space="preserve">Claims on NBFIs</t>
  </si>
  <si>
    <t xml:space="preserve">Liabilities Total</t>
  </si>
  <si>
    <t xml:space="preserve">Demand Deposits (Current and Saving Deposits)</t>
  </si>
  <si>
    <t xml:space="preserve">Time Deposits </t>
  </si>
  <si>
    <t xml:space="preserve"> Foreign Currency Deposits</t>
  </si>
  <si>
    <r>
      <rPr>
        <sz val="10"/>
        <rFont val="Sylfaen"/>
        <family val="1"/>
      </rPr>
      <t xml:space="preserve"> Foreign Liabilities </t>
    </r>
    <r>
      <rPr>
        <vertAlign val="superscript"/>
        <sz val="10"/>
        <rFont val="Sylfaen"/>
        <family val="1"/>
      </rPr>
      <t xml:space="preserve">2</t>
    </r>
  </si>
  <si>
    <t xml:space="preserve"> Domestic Borrowing </t>
  </si>
  <si>
    <t xml:space="preserve"> Capital Accounts</t>
  </si>
  <si>
    <t xml:space="preserve"> Other Items Net</t>
  </si>
  <si>
    <r>
      <rPr>
        <i val="true"/>
        <sz val="9"/>
        <rFont val="Sylfaen"/>
        <family val="1"/>
      </rPr>
      <t xml:space="preserve">Note:</t>
    </r>
    <r>
      <rPr>
        <i val="true"/>
        <vertAlign val="superscript"/>
        <sz val="9"/>
        <rFont val="Sylfaen"/>
        <family val="1"/>
      </rPr>
      <t xml:space="preserve"> 1</t>
    </r>
    <r>
      <rPr>
        <i val="true"/>
        <sz val="9"/>
        <rFont val="Sylfaen"/>
        <family val="1"/>
      </rPr>
      <t xml:space="preserve">With effect from January 1, 2011 Claims on Joint Corporations has been reclassified as Claims on Public Sector as per the new</t>
    </r>
  </si>
  <si>
    <t xml:space="preserve">         reporting format of the Financial Regulations and Supervision Department of the RMA.</t>
  </si>
  <si>
    <r>
      <rPr>
        <i val="true"/>
        <vertAlign val="superscript"/>
        <sz val="9"/>
        <rFont val="Sylfaen"/>
        <family val="1"/>
      </rPr>
      <t xml:space="preserve">                 2</t>
    </r>
    <r>
      <rPr>
        <i val="true"/>
        <sz val="9"/>
        <rFont val="Sylfaen"/>
        <family val="1"/>
      </rPr>
      <t xml:space="preserve"> Due to changes in the classification of foreign liabilities, the external borrowing of the BDBL has been reclassified as the domestic borrowing </t>
    </r>
  </si>
  <si>
    <t xml:space="preserve">        as this borrowing was onlent by Government to the BDBL.</t>
  </si>
  <si>
    <t xml:space="preserve">Source: Royal Monetary Authority of Bhutan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General"/>
    <numFmt numFmtId="167" formatCode="0_);\(0\)"/>
    <numFmt numFmtId="168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i val="true"/>
      <sz val="9"/>
      <name val="Sylfaen"/>
      <family val="1"/>
    </font>
    <font>
      <i val="true"/>
      <vertAlign val="superscript"/>
      <sz val="9"/>
      <name val="Sylfaen"/>
      <family val="1"/>
    </font>
    <font>
      <i val="true"/>
      <sz val="1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  <cellStyle name="Normal_TAB1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4" activeCellId="0" sqref="J4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6.74"/>
    <col collapsed="false" customWidth="true" hidden="true" outlineLevel="0" max="2" min="2" style="1" width="10.24"/>
    <col collapsed="false" customWidth="true" hidden="false" outlineLevel="0" max="7" min="3" style="1" width="10.24"/>
    <col collapsed="false" customWidth="false" hidden="false" outlineLevel="0" max="257" min="8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F2" s="3"/>
      <c r="G2" s="4" t="s">
        <v>1</v>
      </c>
    </row>
    <row r="3" customFormat="false" ht="23.25" hidden="false" customHeight="true" outlineLevel="0" collapsed="false">
      <c r="A3" s="5" t="s">
        <v>2</v>
      </c>
      <c r="B3" s="6" t="n">
        <v>2014</v>
      </c>
      <c r="C3" s="6" t="n">
        <v>2015</v>
      </c>
      <c r="D3" s="7" t="n">
        <v>2016</v>
      </c>
      <c r="E3" s="7" t="n">
        <v>2017</v>
      </c>
      <c r="F3" s="7" t="n">
        <v>2018</v>
      </c>
      <c r="G3" s="7" t="n">
        <v>2019</v>
      </c>
    </row>
    <row r="4" customFormat="false" ht="21" hidden="false" customHeight="true" outlineLevel="0" collapsed="false">
      <c r="A4" s="8" t="s">
        <v>3</v>
      </c>
      <c r="B4" s="9" t="n">
        <v>15188.26041072</v>
      </c>
      <c r="C4" s="9" t="n">
        <f aca="false">C5+C6+C9</f>
        <v>16834.72995885</v>
      </c>
      <c r="D4" s="10" t="n">
        <v>21182.33048839</v>
      </c>
      <c r="E4" s="10" t="n">
        <v>23223.76094832</v>
      </c>
      <c r="F4" s="10" t="n">
        <v>24702.55390775</v>
      </c>
      <c r="G4" s="10" t="n">
        <v>25196.80354639</v>
      </c>
    </row>
    <row r="5" customFormat="false" ht="21" hidden="false" customHeight="true" outlineLevel="0" collapsed="false">
      <c r="A5" s="11" t="s">
        <v>4</v>
      </c>
      <c r="B5" s="12" t="n">
        <v>3802.2906752</v>
      </c>
      <c r="C5" s="12" t="n">
        <v>2189.64684043</v>
      </c>
      <c r="D5" s="13" t="n">
        <v>3796.07911336</v>
      </c>
      <c r="E5" s="13" t="n">
        <v>3873.2205533</v>
      </c>
      <c r="F5" s="13" t="n">
        <v>5244.79249902</v>
      </c>
      <c r="G5" s="13" t="n">
        <v>4872.7380335</v>
      </c>
    </row>
    <row r="6" customFormat="false" ht="21" hidden="false" customHeight="true" outlineLevel="0" collapsed="false">
      <c r="A6" s="14" t="s">
        <v>5</v>
      </c>
      <c r="B6" s="9" t="n">
        <v>14.8426</v>
      </c>
      <c r="C6" s="9" t="n">
        <v>23.6666</v>
      </c>
      <c r="D6" s="10" t="n">
        <v>0.864572</v>
      </c>
      <c r="E6" s="10" t="n">
        <v>11.68661957</v>
      </c>
      <c r="F6" s="10" t="n">
        <v>15.76694147</v>
      </c>
      <c r="G6" s="10" t="n">
        <v>9.71658981</v>
      </c>
    </row>
    <row r="7" customFormat="false" ht="21" hidden="false" customHeight="true" outlineLevel="0" collapsed="false">
      <c r="A7" s="11" t="s">
        <v>6</v>
      </c>
      <c r="B7" s="12" t="n">
        <v>14.8426</v>
      </c>
      <c r="C7" s="12" t="n">
        <v>23.6666</v>
      </c>
      <c r="D7" s="13" t="n">
        <v>0.864572</v>
      </c>
      <c r="E7" s="13" t="n">
        <v>11.68661957</v>
      </c>
      <c r="F7" s="13" t="n">
        <v>15.76694147</v>
      </c>
      <c r="G7" s="13" t="n">
        <v>9.71658981</v>
      </c>
    </row>
    <row r="8" customFormat="false" ht="21" hidden="false" customHeight="true" outlineLevel="0" collapsed="false">
      <c r="A8" s="11" t="s">
        <v>7</v>
      </c>
      <c r="B8" s="12" t="s">
        <v>8</v>
      </c>
      <c r="C8" s="12" t="s">
        <v>8</v>
      </c>
      <c r="D8" s="12" t="s">
        <v>8</v>
      </c>
      <c r="E8" s="12" t="s">
        <v>8</v>
      </c>
      <c r="F8" s="12" t="s">
        <v>8</v>
      </c>
      <c r="G8" s="12" t="s">
        <v>8</v>
      </c>
    </row>
    <row r="9" s="16" customFormat="true" ht="21" hidden="false" customHeight="true" outlineLevel="0" collapsed="false">
      <c r="A9" s="15" t="s">
        <v>9</v>
      </c>
      <c r="B9" s="9" t="n">
        <v>11371.12713552</v>
      </c>
      <c r="C9" s="9" t="n">
        <f aca="false">SUM(C10:C14)</f>
        <v>14621.41651842</v>
      </c>
      <c r="D9" s="10" t="n">
        <v>17385.38680303</v>
      </c>
      <c r="E9" s="10" t="n">
        <v>19338.85377545</v>
      </c>
      <c r="F9" s="10" t="n">
        <v>19441.99446726</v>
      </c>
      <c r="G9" s="10" t="n">
        <v>20314.34892308</v>
      </c>
    </row>
    <row r="10" customFormat="false" ht="21" hidden="false" customHeight="true" outlineLevel="0" collapsed="false">
      <c r="A10" s="11" t="s">
        <v>10</v>
      </c>
      <c r="B10" s="12" t="s">
        <v>8</v>
      </c>
      <c r="C10" s="12" t="s">
        <v>11</v>
      </c>
      <c r="D10" s="12" t="s">
        <v>11</v>
      </c>
      <c r="E10" s="12" t="s">
        <v>11</v>
      </c>
      <c r="F10" s="12" t="s">
        <v>11</v>
      </c>
      <c r="G10" s="12" t="s">
        <v>11</v>
      </c>
    </row>
    <row r="11" customFormat="false" ht="21" hidden="false" customHeight="true" outlineLevel="0" collapsed="false">
      <c r="A11" s="11" t="s">
        <v>12</v>
      </c>
      <c r="B11" s="12" t="n">
        <v>455.54135377</v>
      </c>
      <c r="C11" s="12" t="n">
        <v>504.48610925</v>
      </c>
      <c r="D11" s="13" t="n">
        <v>54.3082581</v>
      </c>
      <c r="E11" s="13" t="n">
        <v>52.29430933</v>
      </c>
      <c r="F11" s="13" t="n">
        <v>65.01062871</v>
      </c>
      <c r="G11" s="13" t="n">
        <v>69.58655763</v>
      </c>
    </row>
    <row r="12" customFormat="false" ht="21" hidden="false" customHeight="true" outlineLevel="0" collapsed="false">
      <c r="A12" s="11" t="s">
        <v>13</v>
      </c>
      <c r="B12" s="17" t="n">
        <v>18.755828</v>
      </c>
      <c r="C12" s="17" t="n">
        <v>38.441828</v>
      </c>
      <c r="D12" s="18" t="n">
        <v>33.442</v>
      </c>
      <c r="E12" s="18" t="n">
        <v>33.442</v>
      </c>
      <c r="F12" s="18" t="n">
        <v>33.442</v>
      </c>
      <c r="G12" s="18" t="n">
        <v>33.442</v>
      </c>
    </row>
    <row r="13" customFormat="false" ht="21" hidden="false" customHeight="true" outlineLevel="0" collapsed="false">
      <c r="A13" s="11" t="s">
        <v>14</v>
      </c>
      <c r="B13" s="12" t="n">
        <v>10485.55795375</v>
      </c>
      <c r="C13" s="12" t="n">
        <v>13667.21658117</v>
      </c>
      <c r="D13" s="13" t="n">
        <v>16474.36264905</v>
      </c>
      <c r="E13" s="13" t="n">
        <v>18631.19113422</v>
      </c>
      <c r="F13" s="13" t="n">
        <v>18662.31445049</v>
      </c>
      <c r="G13" s="13" t="n">
        <v>19930.98836545</v>
      </c>
    </row>
    <row r="14" customFormat="false" ht="21" hidden="false" customHeight="true" outlineLevel="0" collapsed="false">
      <c r="A14" s="11" t="s">
        <v>15</v>
      </c>
      <c r="B14" s="12" t="n">
        <v>411.272</v>
      </c>
      <c r="C14" s="12" t="n">
        <v>411.272</v>
      </c>
      <c r="D14" s="13" t="n">
        <v>823.27389588</v>
      </c>
      <c r="E14" s="13" t="n">
        <v>621.9263319</v>
      </c>
      <c r="F14" s="13" t="n">
        <v>681.22738806</v>
      </c>
      <c r="G14" s="13" t="n">
        <v>280.332</v>
      </c>
    </row>
    <row r="15" customFormat="false" ht="21" hidden="false" customHeight="true" outlineLevel="0" collapsed="false">
      <c r="A15" s="15" t="s">
        <v>16</v>
      </c>
      <c r="B15" s="9" t="n">
        <v>15188.26041072</v>
      </c>
      <c r="C15" s="9" t="n">
        <f aca="false">SUM(C16:C22)</f>
        <v>16834.72995885</v>
      </c>
      <c r="D15" s="10" t="n">
        <v>21182.33048839</v>
      </c>
      <c r="E15" s="10" t="n">
        <v>23223.76094832</v>
      </c>
      <c r="F15" s="10" t="n">
        <v>24702.55390775</v>
      </c>
      <c r="G15" s="10" t="n">
        <v>25196.80354639</v>
      </c>
    </row>
    <row r="16" s="16" customFormat="true" ht="21" hidden="false" customHeight="true" outlineLevel="0" collapsed="false">
      <c r="A16" s="11" t="s">
        <v>17</v>
      </c>
      <c r="B16" s="12" t="n">
        <v>2288.24840902099</v>
      </c>
      <c r="C16" s="12" t="n">
        <v>2591.33176278101</v>
      </c>
      <c r="D16" s="13" t="n">
        <v>3541.78785827101</v>
      </c>
      <c r="E16" s="13" t="n">
        <v>4398.65972952</v>
      </c>
      <c r="F16" s="13" t="n">
        <v>5068.01293637</v>
      </c>
      <c r="G16" s="13" t="n">
        <v>5699.64674314999</v>
      </c>
    </row>
    <row r="17" customFormat="false" ht="21" hidden="false" customHeight="true" outlineLevel="0" collapsed="false">
      <c r="A17" s="11" t="s">
        <v>18</v>
      </c>
      <c r="B17" s="12" t="n">
        <v>7630.44298496</v>
      </c>
      <c r="C17" s="12" t="n">
        <v>8214.06903415</v>
      </c>
      <c r="D17" s="13" t="n">
        <v>10566.60728606</v>
      </c>
      <c r="E17" s="13" t="n">
        <v>11672.37847288</v>
      </c>
      <c r="F17" s="13" t="n">
        <v>12292.33357896</v>
      </c>
      <c r="G17" s="13" t="n">
        <v>11995.17327678</v>
      </c>
    </row>
    <row r="18" customFormat="false" ht="21" hidden="false" customHeight="true" outlineLevel="0" collapsed="false">
      <c r="A18" s="11" t="s">
        <v>19</v>
      </c>
      <c r="B18" s="12" t="s">
        <v>8</v>
      </c>
      <c r="C18" s="12" t="s">
        <v>8</v>
      </c>
      <c r="D18" s="12" t="s">
        <v>8</v>
      </c>
      <c r="E18" s="12" t="s">
        <v>8</v>
      </c>
      <c r="F18" s="12" t="s">
        <v>8</v>
      </c>
      <c r="G18" s="12" t="s">
        <v>8</v>
      </c>
    </row>
    <row r="19" customFormat="false" ht="21" hidden="false" customHeight="true" outlineLevel="0" collapsed="false">
      <c r="A19" s="11" t="s">
        <v>20</v>
      </c>
      <c r="B19" s="12" t="s">
        <v>8</v>
      </c>
      <c r="C19" s="12" t="s">
        <v>8</v>
      </c>
      <c r="D19" s="12" t="s">
        <v>8</v>
      </c>
      <c r="E19" s="12" t="n">
        <v>279.59994522</v>
      </c>
      <c r="F19" s="12" t="s">
        <v>8</v>
      </c>
      <c r="G19" s="12" t="s">
        <v>8</v>
      </c>
    </row>
    <row r="20" customFormat="false" ht="21" hidden="false" customHeight="true" outlineLevel="0" collapsed="false">
      <c r="A20" s="11" t="s">
        <v>21</v>
      </c>
      <c r="B20" s="12" t="n">
        <v>1067.10748078</v>
      </c>
      <c r="C20" s="12" t="n">
        <v>824.79699977</v>
      </c>
      <c r="D20" s="13" t="n">
        <v>681.58347308</v>
      </c>
      <c r="E20" s="13" t="n">
        <v>263.77</v>
      </c>
      <c r="F20" s="13" t="n">
        <v>868.71730689</v>
      </c>
      <c r="G20" s="13" t="n">
        <v>743.70954328</v>
      </c>
    </row>
    <row r="21" customFormat="false" ht="21" hidden="false" customHeight="true" outlineLevel="0" collapsed="false">
      <c r="A21" s="11" t="s">
        <v>22</v>
      </c>
      <c r="B21" s="12" t="n">
        <v>2846.241517925</v>
      </c>
      <c r="C21" s="12" t="n">
        <v>3378.2564503795</v>
      </c>
      <c r="D21" s="13" t="n">
        <v>3241.00595288483</v>
      </c>
      <c r="E21" s="13" t="n">
        <v>2014.93928531571</v>
      </c>
      <c r="F21" s="13" t="n">
        <v>2391.42271034942</v>
      </c>
      <c r="G21" s="13" t="n">
        <v>2341.81616393506</v>
      </c>
    </row>
    <row r="22" customFormat="false" ht="21" hidden="false" customHeight="true" outlineLevel="0" collapsed="false">
      <c r="A22" s="19" t="s">
        <v>23</v>
      </c>
      <c r="B22" s="20" t="n">
        <v>1356.22001803401</v>
      </c>
      <c r="C22" s="20" t="n">
        <v>1826.27571176949</v>
      </c>
      <c r="D22" s="21" t="n">
        <v>3151.34591809415</v>
      </c>
      <c r="E22" s="21" t="n">
        <v>4594.41351538429</v>
      </c>
      <c r="F22" s="21" t="n">
        <v>4082.06737518058</v>
      </c>
      <c r="G22" s="21" t="n">
        <v>4416.45781924494</v>
      </c>
    </row>
    <row r="23" s="23" customFormat="true" ht="21" hidden="false" customHeight="true" outlineLevel="0" collapsed="false">
      <c r="A23" s="22" t="s">
        <v>24</v>
      </c>
      <c r="B23" s="22"/>
      <c r="C23" s="22"/>
      <c r="D23" s="22"/>
      <c r="E23" s="22"/>
      <c r="F23" s="22"/>
      <c r="G23" s="22"/>
    </row>
    <row r="24" s="23" customFormat="true" ht="23.2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</row>
    <row r="25" s="23" customFormat="true" ht="15" hidden="false" customHeight="true" outlineLevel="0" collapsed="false">
      <c r="A25" s="25" t="s">
        <v>26</v>
      </c>
      <c r="B25" s="24"/>
      <c r="C25" s="24"/>
      <c r="D25" s="24"/>
      <c r="E25" s="24"/>
      <c r="F25" s="24"/>
      <c r="G25" s="24"/>
    </row>
    <row r="26" s="23" customFormat="true" ht="15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</row>
    <row r="27" s="23" customFormat="true" ht="23.25" hidden="false" customHeight="true" outlineLevel="0" collapsed="false">
      <c r="A27" s="26" t="s">
        <v>28</v>
      </c>
      <c r="E27" s="27"/>
    </row>
    <row r="28" s="23" customFormat="true" ht="23.25" hidden="false" customHeight="true" outlineLevel="0" collapsed="false"/>
  </sheetData>
  <printOptions headings="false" gridLines="false" gridLinesSet="true" horizontalCentered="false" verticalCentered="false"/>
  <pageMargins left="0.879861111111111" right="0.179861111111111" top="0.6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5Z</dcterms:created>
  <dc:creator>NTSW</dc:creator>
  <dc:description/>
  <dc:language>en-US</dc:language>
  <cp:lastModifiedBy>Pem Zangmo</cp:lastModifiedBy>
  <cp:lastPrinted>2020-06-15T09:51:03Z</cp:lastPrinted>
  <dcterms:modified xsi:type="dcterms:W3CDTF">2020-09-16T08:48:43Z</dcterms:modified>
  <cp:revision>0</cp:revision>
  <dc:subject/>
  <dc:title/>
</cp:coreProperties>
</file>