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 (2018 - 2023)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0_-;\-* #,##0.00_-;_-* \-??_-;_-@_-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23.99"/>
    <col collapsed="false" customWidth="true" hidden="false" outlineLevel="0" max="4" min="2" style="1" width="12.62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10" t="n">
        <v>2251.57</v>
      </c>
    </row>
    <row r="5" customFormat="false" ht="23.25" hidden="false" customHeight="true" outlineLevel="0" collapsed="false">
      <c r="A5" s="11" t="s">
        <v>7</v>
      </c>
      <c r="B5" s="12" t="n">
        <v>1042.88</v>
      </c>
      <c r="C5" s="13" t="n">
        <v>3195.36</v>
      </c>
      <c r="D5" s="12" t="n">
        <v>4238.24</v>
      </c>
    </row>
    <row r="6" customFormat="false" ht="23.25" hidden="false" customHeight="true" outlineLevel="0" collapsed="false">
      <c r="A6" s="11" t="s">
        <v>8</v>
      </c>
      <c r="B6" s="12" t="n">
        <v>1179.85</v>
      </c>
      <c r="C6" s="13" t="n">
        <v>2213.45</v>
      </c>
      <c r="D6" s="12" t="n">
        <v>3393.3</v>
      </c>
    </row>
    <row r="7" customFormat="false" ht="23.25" hidden="false" customHeight="true" outlineLevel="0" collapsed="false">
      <c r="A7" s="11" t="s">
        <v>9</v>
      </c>
      <c r="B7" s="12" t="n">
        <v>665.37</v>
      </c>
      <c r="C7" s="13" t="n">
        <v>670.2</v>
      </c>
      <c r="D7" s="12" t="n">
        <v>1335.56</v>
      </c>
    </row>
    <row r="8" customFormat="false" ht="23.25" hidden="false" customHeight="true" outlineLevel="0" collapsed="false">
      <c r="A8" s="14" t="s">
        <v>10</v>
      </c>
      <c r="B8" s="15" t="n">
        <v>714.83</v>
      </c>
      <c r="C8" s="9" t="n">
        <v>1188.25</v>
      </c>
      <c r="D8" s="12" t="n">
        <v>1903.08</v>
      </c>
      <c r="F8" s="16"/>
    </row>
    <row r="9" customFormat="false" ht="23.25" hidden="false" customHeight="true" outlineLevel="0" collapsed="false">
      <c r="A9" s="11" t="s">
        <v>11</v>
      </c>
      <c r="B9" s="12" t="n">
        <v>922.42</v>
      </c>
      <c r="C9" s="13" t="n">
        <v>1533.45</v>
      </c>
      <c r="D9" s="12" t="n">
        <v>2455.87</v>
      </c>
    </row>
    <row r="10" customFormat="false" ht="23.25" hidden="false" customHeight="true" outlineLevel="0" collapsed="false">
      <c r="A10" s="11" t="s">
        <v>12</v>
      </c>
      <c r="B10" s="12" t="n">
        <v>1011.72</v>
      </c>
      <c r="C10" s="13" t="n">
        <v>3068.12</v>
      </c>
      <c r="D10" s="12" t="n">
        <v>4079.83</v>
      </c>
    </row>
    <row r="11" customFormat="false" ht="23.25" hidden="false" customHeight="true" outlineLevel="0" collapsed="false">
      <c r="A11" s="11" t="s">
        <v>13</v>
      </c>
      <c r="B11" s="12" t="n">
        <v>984.47</v>
      </c>
      <c r="C11" s="13" t="n">
        <v>2305.41</v>
      </c>
      <c r="D11" s="12" t="n">
        <v>3289.88</v>
      </c>
    </row>
    <row r="12" customFormat="false" ht="23.25" hidden="false" customHeight="true" outlineLevel="0" collapsed="false">
      <c r="A12" s="11" t="s">
        <v>14</v>
      </c>
      <c r="B12" s="12" t="n">
        <v>1075.4</v>
      </c>
      <c r="C12" s="13" t="n">
        <v>2800.04</v>
      </c>
      <c r="D12" s="12" t="n">
        <v>3875.44</v>
      </c>
    </row>
    <row r="13" customFormat="false" ht="23.25" hidden="false" customHeight="true" outlineLevel="0" collapsed="false">
      <c r="A13" s="11" t="s">
        <v>15</v>
      </c>
      <c r="B13" s="12" t="n">
        <v>986.03</v>
      </c>
      <c r="C13" s="13" t="n">
        <v>2464.85</v>
      </c>
      <c r="D13" s="12" t="n">
        <v>3450.87</v>
      </c>
    </row>
    <row r="14" customFormat="false" ht="23.25" hidden="false" customHeight="true" outlineLevel="0" collapsed="false">
      <c r="A14" s="11" t="s">
        <v>16</v>
      </c>
      <c r="B14" s="12" t="n">
        <v>795.18</v>
      </c>
      <c r="C14" s="13" t="n">
        <v>2351.4</v>
      </c>
      <c r="D14" s="12" t="n">
        <v>3146.58</v>
      </c>
    </row>
    <row r="15" customFormat="false" ht="23.25" hidden="false" customHeight="true" outlineLevel="0" collapsed="false">
      <c r="A15" s="11" t="s">
        <v>17</v>
      </c>
      <c r="B15" s="12" t="n">
        <v>1348.85</v>
      </c>
      <c r="C15" s="13" t="n">
        <v>3831.28</v>
      </c>
      <c r="D15" s="12" t="n">
        <v>5180.13</v>
      </c>
    </row>
    <row r="16" customFormat="false" ht="23.25" hidden="false" customHeight="true" outlineLevel="0" collapsed="false">
      <c r="A16" s="11" t="s">
        <v>18</v>
      </c>
      <c r="B16" s="12" t="n">
        <v>951.53</v>
      </c>
      <c r="C16" s="13" t="n">
        <v>2424.76</v>
      </c>
      <c r="D16" s="12" t="n">
        <v>3376.29</v>
      </c>
    </row>
    <row r="17" customFormat="false" ht="23.25" hidden="false" customHeight="true" outlineLevel="0" collapsed="false">
      <c r="A17" s="11" t="s">
        <v>19</v>
      </c>
      <c r="B17" s="12" t="n">
        <v>740.47</v>
      </c>
      <c r="C17" s="13" t="n">
        <v>1858.66</v>
      </c>
      <c r="D17" s="12" t="n">
        <v>2599.13</v>
      </c>
    </row>
    <row r="18" customFormat="false" ht="23.25" hidden="false" customHeight="true" outlineLevel="0" collapsed="false">
      <c r="A18" s="11" t="s">
        <v>20</v>
      </c>
      <c r="B18" s="12" t="n">
        <v>1122.43</v>
      </c>
      <c r="C18" s="13" t="n">
        <v>4309.91</v>
      </c>
      <c r="D18" s="12" t="n">
        <v>5432.33</v>
      </c>
    </row>
    <row r="19" customFormat="false" ht="23.25" hidden="false" customHeight="true" outlineLevel="0" collapsed="false">
      <c r="A19" s="11" t="s">
        <v>21</v>
      </c>
      <c r="B19" s="12" t="n">
        <v>1139.44</v>
      </c>
      <c r="C19" s="13" t="n">
        <v>1596.5</v>
      </c>
      <c r="D19" s="15" t="n">
        <v>2735.94</v>
      </c>
    </row>
    <row r="20" customFormat="false" ht="23.25" hidden="false" customHeight="true" outlineLevel="0" collapsed="false">
      <c r="A20" s="14" t="s">
        <v>22</v>
      </c>
      <c r="B20" s="15" t="n">
        <v>995.15</v>
      </c>
      <c r="C20" s="9" t="n">
        <v>1515.25</v>
      </c>
      <c r="D20" s="15" t="n">
        <v>2510.4</v>
      </c>
    </row>
    <row r="21" customFormat="false" ht="23.25" hidden="false" customHeight="true" outlineLevel="0" collapsed="false">
      <c r="A21" s="14" t="s">
        <v>23</v>
      </c>
      <c r="B21" s="15" t="n">
        <v>901.51</v>
      </c>
      <c r="C21" s="9" t="n">
        <v>2113.37</v>
      </c>
      <c r="D21" s="15" t="n">
        <v>3014.88</v>
      </c>
    </row>
    <row r="22" customFormat="false" ht="23.25" hidden="false" customHeight="true" outlineLevel="0" collapsed="false">
      <c r="A22" s="11" t="s">
        <v>24</v>
      </c>
      <c r="B22" s="12" t="n">
        <v>1257.21</v>
      </c>
      <c r="C22" s="13" t="n">
        <v>2636.81</v>
      </c>
      <c r="D22" s="15" t="n">
        <v>3894.02</v>
      </c>
    </row>
    <row r="23" customFormat="false" ht="23.25" hidden="false" customHeight="true" outlineLevel="0" collapsed="false">
      <c r="A23" s="14" t="s">
        <v>25</v>
      </c>
      <c r="B23" s="15" t="n">
        <v>1009.59</v>
      </c>
      <c r="C23" s="9" t="n">
        <v>2115.97</v>
      </c>
      <c r="D23" s="15" t="n">
        <v>3125.56</v>
      </c>
    </row>
    <row r="24" customFormat="false" ht="23.25" hidden="false" customHeight="true" outlineLevel="0" collapsed="false">
      <c r="A24" s="14" t="s">
        <v>26</v>
      </c>
      <c r="B24" s="17" t="s">
        <v>27</v>
      </c>
      <c r="C24" s="18" t="s">
        <v>27</v>
      </c>
      <c r="D24" s="15" t="n">
        <v>438.3</v>
      </c>
    </row>
    <row r="25" customFormat="false" ht="23.25" hidden="false" customHeight="true" outlineLevel="0" collapsed="false">
      <c r="A25" s="19" t="s">
        <v>5</v>
      </c>
      <c r="B25" s="20" t="n">
        <f aca="false">SUM(B4:B24)</f>
        <v>19580.71</v>
      </c>
      <c r="C25" s="21" t="n">
        <f aca="false">SUM(C4:C24)</f>
        <v>45708.23</v>
      </c>
      <c r="D25" s="22" t="n">
        <f aca="false">SUM(D4:D24)</f>
        <v>65727.2</v>
      </c>
    </row>
    <row r="26" customFormat="false" ht="23.25" hidden="false" customHeight="true" outlineLevel="0" collapsed="false">
      <c r="A26" s="23" t="s">
        <v>28</v>
      </c>
      <c r="B26" s="23"/>
      <c r="C26" s="24"/>
    </row>
    <row r="27" customFormat="false" ht="23.25" hidden="false" customHeight="true" outlineLevel="0" collapsed="false">
      <c r="B27" s="25"/>
      <c r="C27" s="25"/>
      <c r="D27" s="25"/>
    </row>
    <row r="28" customFormat="false" ht="23.25" hidden="false" customHeight="true" outlineLevel="0" collapsed="false">
      <c r="D28" s="2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19-10-02T10:05:04Z</dcterms:modified>
  <cp:revision>0</cp:revision>
  <dc:subject/>
  <dc:title/>
</cp:coreProperties>
</file>