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54">
  <si>
    <t xml:space="preserve">Table 3.8: Comparative Enrolment by Grade and Schools, (2018-2019) </t>
  </si>
  <si>
    <t xml:space="preserve">Class</t>
  </si>
  <si>
    <t xml:space="preserve">Private Schools</t>
  </si>
  <si>
    <t xml:space="preserve">Extended Classroom</t>
  </si>
  <si>
    <t xml:space="preserve">Primary School</t>
  </si>
  <si>
    <t xml:space="preserve">Lower &amp; Middle Secondary</t>
  </si>
  <si>
    <t xml:space="preserve">Higher Secondary Schools</t>
  </si>
  <si>
    <t xml:space="preserve">Total</t>
  </si>
  <si>
    <t xml:space="preserve">+ or -</t>
  </si>
  <si>
    <t xml:space="preserve">%</t>
  </si>
  <si>
    <t xml:space="preserve">PP</t>
  </si>
  <si>
    <t xml:space="preserve">(738)</t>
  </si>
  <si>
    <t xml:space="preserve">(1829)</t>
  </si>
  <si>
    <t xml:space="preserve">I</t>
  </si>
  <si>
    <t xml:space="preserve">(291)</t>
  </si>
  <si>
    <t xml:space="preserve">II</t>
  </si>
  <si>
    <t xml:space="preserve">(512)</t>
  </si>
  <si>
    <t xml:space="preserve">(275)</t>
  </si>
  <si>
    <t xml:space="preserve">III</t>
  </si>
  <si>
    <t xml:space="preserve">(34)</t>
  </si>
  <si>
    <t xml:space="preserve">(595)</t>
  </si>
  <si>
    <t xml:space="preserve">(398)</t>
  </si>
  <si>
    <t xml:space="preserve">IV</t>
  </si>
  <si>
    <t xml:space="preserve">(16)</t>
  </si>
  <si>
    <t xml:space="preserve">(400)</t>
  </si>
  <si>
    <t xml:space="preserve">V</t>
  </si>
  <si>
    <t xml:space="preserve">…</t>
  </si>
  <si>
    <t xml:space="preserve">(4)</t>
  </si>
  <si>
    <t xml:space="preserve">(361)</t>
  </si>
  <si>
    <t xml:space="preserve">VI</t>
  </si>
  <si>
    <t xml:space="preserve">(990)</t>
  </si>
  <si>
    <t xml:space="preserve">(1011)</t>
  </si>
  <si>
    <t xml:space="preserve">Sub Total</t>
  </si>
  <si>
    <t xml:space="preserve">(3887)</t>
  </si>
  <si>
    <t xml:space="preserve">(2404)</t>
  </si>
  <si>
    <t xml:space="preserve">VII</t>
  </si>
  <si>
    <t xml:space="preserve">VIII</t>
  </si>
  <si>
    <t xml:space="preserve">(304)</t>
  </si>
  <si>
    <t xml:space="preserve">IX</t>
  </si>
  <si>
    <t xml:space="preserve">(48)</t>
  </si>
  <si>
    <t xml:space="preserve">(1846)</t>
  </si>
  <si>
    <t xml:space="preserve">X</t>
  </si>
  <si>
    <t xml:space="preserve">(62)</t>
  </si>
  <si>
    <t xml:space="preserve">(909)</t>
  </si>
  <si>
    <t xml:space="preserve">(110)</t>
  </si>
  <si>
    <t xml:space="preserve">(2755)</t>
  </si>
  <si>
    <t xml:space="preserve">XI</t>
  </si>
  <si>
    <t xml:space="preserve">XII</t>
  </si>
  <si>
    <t xml:space="preserve">(93)</t>
  </si>
  <si>
    <t xml:space="preserve">VII-X</t>
  </si>
  <si>
    <t xml:space="preserve">(88)</t>
  </si>
  <si>
    <t xml:space="preserve">(5478)</t>
  </si>
  <si>
    <t xml:space="preserve">(1106)</t>
  </si>
  <si>
    <t xml:space="preserve">Source: Annual Education Statistics 2019, Mo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##0;###0"/>
    <numFmt numFmtId="167" formatCode="###0_);\(###0\)"/>
    <numFmt numFmtId="168" formatCode="0.0"/>
    <numFmt numFmtId="169" formatCode="#,##0;#,##0"/>
    <numFmt numFmtId="170" formatCode="[$-409]#,##0_);\(#,##0\)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Sylfaen"/>
      <family val="1"/>
    </font>
    <font>
      <b val="true"/>
      <sz val="10"/>
      <color rgb="FF000000"/>
      <name val="Sylfaen"/>
      <family val="1"/>
    </font>
    <font>
      <sz val="10"/>
      <name val="Sylfaen"/>
      <family val="1"/>
    </font>
    <font>
      <b val="true"/>
      <sz val="10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28"/>
    <col collapsed="false" customWidth="true" hidden="true" outlineLevel="0" max="2" min="2" style="2" width="7.14"/>
    <col collapsed="false" customWidth="true" hidden="false" outlineLevel="0" max="5" min="3" style="2" width="7.14"/>
    <col collapsed="false" customWidth="true" hidden="false" outlineLevel="0" max="6" min="6" style="3" width="7.14"/>
    <col collapsed="false" customWidth="true" hidden="true" outlineLevel="0" max="7" min="7" style="2" width="5.99"/>
    <col collapsed="false" customWidth="true" hidden="false" outlineLevel="0" max="10" min="8" style="2" width="7.14"/>
    <col collapsed="false" customWidth="true" hidden="false" outlineLevel="0" max="11" min="11" style="3" width="7.14"/>
    <col collapsed="false" customWidth="true" hidden="true" outlineLevel="0" max="12" min="12" style="2" width="6.99"/>
    <col collapsed="false" customWidth="true" hidden="false" outlineLevel="0" max="13" min="13" style="2" width="8.28"/>
    <col collapsed="false" customWidth="true" hidden="false" outlineLevel="0" max="16" min="14" style="2" width="7.14"/>
    <col collapsed="false" customWidth="true" hidden="true" outlineLevel="0" max="17" min="17" style="2" width="8.41"/>
    <col collapsed="false" customWidth="true" hidden="false" outlineLevel="0" max="18" min="18" style="2" width="8.41"/>
    <col collapsed="false" customWidth="true" hidden="false" outlineLevel="0" max="19" min="19" style="2" width="8.56"/>
    <col collapsed="false" customWidth="true" hidden="false" outlineLevel="0" max="20" min="20" style="2" width="7.14"/>
    <col collapsed="false" customWidth="true" hidden="false" outlineLevel="0" max="21" min="21" style="2" width="8.28"/>
    <col collapsed="false" customWidth="true" hidden="true" outlineLevel="0" max="22" min="22" style="2" width="7.14"/>
    <col collapsed="false" customWidth="true" hidden="false" outlineLevel="0" max="26" min="23" style="2" width="6.99"/>
    <col collapsed="false" customWidth="false" hidden="true" outlineLevel="0" max="27" min="27" style="2" width="9.14"/>
    <col collapsed="false" customWidth="true" hidden="false" outlineLevel="0" max="28" min="28" style="2" width="8.56"/>
    <col collapsed="false" customWidth="true" hidden="false" outlineLevel="0" max="29" min="29" style="2" width="8.28"/>
    <col collapsed="false" customWidth="true" hidden="false" outlineLevel="0" max="31" min="30" style="2" width="7.28"/>
    <col collapsed="false" customWidth="false" hidden="false" outlineLevel="0" max="257" min="32" style="2" width="9.14"/>
  </cols>
  <sheetData>
    <row r="1" customFormat="false" ht="24" hidden="false" customHeight="true" outlineLevel="0" collapsed="false">
      <c r="A1" s="4" t="s">
        <v>0</v>
      </c>
      <c r="B1" s="4"/>
      <c r="C1" s="5"/>
      <c r="D1" s="5"/>
      <c r="E1" s="5"/>
      <c r="F1" s="5"/>
      <c r="G1" s="5"/>
      <c r="H1" s="5"/>
      <c r="I1" s="5"/>
      <c r="J1" s="5"/>
      <c r="K1" s="6"/>
      <c r="L1" s="7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</row>
    <row r="2" s="4" customFormat="true" ht="17.25" hidden="false" customHeight="true" outlineLevel="0" collapsed="false">
      <c r="A2" s="9" t="s">
        <v>1</v>
      </c>
      <c r="B2" s="10" t="s">
        <v>2</v>
      </c>
      <c r="C2" s="10"/>
      <c r="D2" s="10"/>
      <c r="E2" s="10"/>
      <c r="F2" s="10"/>
      <c r="G2" s="10" t="s">
        <v>3</v>
      </c>
      <c r="H2" s="10"/>
      <c r="I2" s="10"/>
      <c r="J2" s="10"/>
      <c r="K2" s="10"/>
      <c r="L2" s="10" t="s">
        <v>4</v>
      </c>
      <c r="M2" s="10"/>
      <c r="N2" s="10"/>
      <c r="O2" s="10"/>
      <c r="P2" s="10"/>
      <c r="Q2" s="10" t="s">
        <v>5</v>
      </c>
      <c r="R2" s="10"/>
      <c r="S2" s="10"/>
      <c r="T2" s="10"/>
      <c r="U2" s="10"/>
      <c r="V2" s="11" t="s">
        <v>6</v>
      </c>
      <c r="W2" s="11"/>
      <c r="X2" s="11"/>
      <c r="Y2" s="11"/>
      <c r="Z2" s="11"/>
      <c r="AA2" s="11" t="s">
        <v>7</v>
      </c>
      <c r="AB2" s="11"/>
      <c r="AC2" s="11"/>
      <c r="AD2" s="11"/>
      <c r="AE2" s="11"/>
    </row>
    <row r="3" s="4" customFormat="true" ht="17.25" hidden="false" customHeight="true" outlineLevel="0" collapsed="false">
      <c r="A3" s="9"/>
      <c r="B3" s="12" t="n">
        <v>2017</v>
      </c>
      <c r="C3" s="13" t="n">
        <v>2018</v>
      </c>
      <c r="D3" s="14" t="n">
        <v>2019</v>
      </c>
      <c r="E3" s="14" t="s">
        <v>8</v>
      </c>
      <c r="F3" s="12" t="s">
        <v>9</v>
      </c>
      <c r="G3" s="13" t="n">
        <v>2017</v>
      </c>
      <c r="H3" s="14" t="n">
        <v>2018</v>
      </c>
      <c r="I3" s="14" t="n">
        <v>2019</v>
      </c>
      <c r="J3" s="14" t="s">
        <v>8</v>
      </c>
      <c r="K3" s="12" t="s">
        <v>9</v>
      </c>
      <c r="L3" s="13" t="n">
        <v>2017</v>
      </c>
      <c r="M3" s="14" t="n">
        <v>2018</v>
      </c>
      <c r="N3" s="14" t="n">
        <v>2019</v>
      </c>
      <c r="O3" s="14" t="s">
        <v>8</v>
      </c>
      <c r="P3" s="12" t="s">
        <v>9</v>
      </c>
      <c r="Q3" s="13" t="n">
        <v>2017</v>
      </c>
      <c r="R3" s="14" t="n">
        <v>2018</v>
      </c>
      <c r="S3" s="14" t="n">
        <v>2019</v>
      </c>
      <c r="T3" s="14" t="s">
        <v>8</v>
      </c>
      <c r="U3" s="12" t="s">
        <v>9</v>
      </c>
      <c r="V3" s="13" t="n">
        <v>2017</v>
      </c>
      <c r="W3" s="14" t="n">
        <v>2018</v>
      </c>
      <c r="X3" s="14" t="n">
        <v>2019</v>
      </c>
      <c r="Y3" s="14" t="s">
        <v>8</v>
      </c>
      <c r="Z3" s="12" t="s">
        <v>9</v>
      </c>
      <c r="AA3" s="13" t="n">
        <v>2017</v>
      </c>
      <c r="AB3" s="14" t="n">
        <v>2018</v>
      </c>
      <c r="AC3" s="14" t="n">
        <v>2019</v>
      </c>
      <c r="AD3" s="14" t="s">
        <v>8</v>
      </c>
      <c r="AE3" s="14" t="s">
        <v>9</v>
      </c>
    </row>
    <row r="4" customFormat="false" ht="20.25" hidden="false" customHeight="true" outlineLevel="0" collapsed="false">
      <c r="A4" s="15" t="s">
        <v>10</v>
      </c>
      <c r="B4" s="16" t="n">
        <v>973</v>
      </c>
      <c r="C4" s="16" t="n">
        <v>1066</v>
      </c>
      <c r="D4" s="16" t="n">
        <v>343</v>
      </c>
      <c r="E4" s="17" t="n">
        <v>-723</v>
      </c>
      <c r="F4" s="18" t="n">
        <v>-67.8</v>
      </c>
      <c r="G4" s="19" t="n">
        <v>567</v>
      </c>
      <c r="H4" s="16" t="n">
        <v>535</v>
      </c>
      <c r="I4" s="16" t="n">
        <v>434</v>
      </c>
      <c r="J4" s="17" t="n">
        <v>-101</v>
      </c>
      <c r="K4" s="18" t="n">
        <v>-18.9</v>
      </c>
      <c r="L4" s="20" t="n">
        <v>5335</v>
      </c>
      <c r="M4" s="21" t="n">
        <v>5392</v>
      </c>
      <c r="N4" s="21" t="n">
        <v>5382</v>
      </c>
      <c r="O4" s="17" t="n">
        <v>-10</v>
      </c>
      <c r="P4" s="18" t="n">
        <v>-0.2</v>
      </c>
      <c r="Q4" s="20" t="n">
        <v>5412</v>
      </c>
      <c r="R4" s="21" t="n">
        <v>5557</v>
      </c>
      <c r="S4" s="21" t="n">
        <v>4819</v>
      </c>
      <c r="T4" s="16" t="s">
        <v>11</v>
      </c>
      <c r="U4" s="18" t="n">
        <v>-13.3</v>
      </c>
      <c r="V4" s="19" t="n">
        <v>962</v>
      </c>
      <c r="W4" s="16" t="n">
        <v>1131</v>
      </c>
      <c r="X4" s="16" t="n">
        <v>1204</v>
      </c>
      <c r="Y4" s="17" t="n">
        <v>73</v>
      </c>
      <c r="Z4" s="18" t="n">
        <v>6.5</v>
      </c>
      <c r="AA4" s="20" t="n">
        <v>13249</v>
      </c>
      <c r="AB4" s="21" t="n">
        <v>13681</v>
      </c>
      <c r="AC4" s="21" t="n">
        <v>11852</v>
      </c>
      <c r="AD4" s="17" t="s">
        <v>12</v>
      </c>
      <c r="AE4" s="22" t="n">
        <v>-13.4</v>
      </c>
    </row>
    <row r="5" customFormat="false" ht="20.25" hidden="false" customHeight="true" outlineLevel="0" collapsed="false">
      <c r="A5" s="23" t="s">
        <v>13</v>
      </c>
      <c r="B5" s="16" t="n">
        <v>765</v>
      </c>
      <c r="C5" s="16" t="n">
        <v>722</v>
      </c>
      <c r="D5" s="16" t="n">
        <v>776</v>
      </c>
      <c r="E5" s="17" t="n">
        <v>54</v>
      </c>
      <c r="F5" s="18" t="n">
        <v>7.5</v>
      </c>
      <c r="G5" s="19" t="n">
        <v>529</v>
      </c>
      <c r="H5" s="16" t="n">
        <v>464</v>
      </c>
      <c r="I5" s="16" t="n">
        <v>449</v>
      </c>
      <c r="J5" s="17" t="n">
        <v>-15</v>
      </c>
      <c r="K5" s="18" t="n">
        <v>-3.2</v>
      </c>
      <c r="L5" s="20" t="n">
        <v>5243</v>
      </c>
      <c r="M5" s="21" t="n">
        <v>5137</v>
      </c>
      <c r="N5" s="21" t="n">
        <v>6271</v>
      </c>
      <c r="O5" s="17" t="n">
        <v>1134</v>
      </c>
      <c r="P5" s="18" t="n">
        <v>22.1</v>
      </c>
      <c r="Q5" s="20" t="n">
        <v>5678</v>
      </c>
      <c r="R5" s="21" t="n">
        <v>5656</v>
      </c>
      <c r="S5" s="21" t="n">
        <v>5365</v>
      </c>
      <c r="T5" s="16" t="s">
        <v>14</v>
      </c>
      <c r="U5" s="18" t="n">
        <v>-5.1</v>
      </c>
      <c r="V5" s="20" t="n">
        <v>1175</v>
      </c>
      <c r="W5" s="21" t="n">
        <v>1134</v>
      </c>
      <c r="X5" s="21" t="n">
        <v>1385</v>
      </c>
      <c r="Y5" s="16" t="n">
        <v>251</v>
      </c>
      <c r="Z5" s="18" t="n">
        <v>22.1</v>
      </c>
      <c r="AA5" s="20" t="n">
        <v>13390</v>
      </c>
      <c r="AB5" s="21" t="n">
        <v>13113</v>
      </c>
      <c r="AC5" s="21" t="n">
        <v>13482</v>
      </c>
      <c r="AD5" s="17" t="n">
        <v>369</v>
      </c>
      <c r="AE5" s="24" t="n">
        <v>2.8</v>
      </c>
    </row>
    <row r="6" customFormat="false" ht="20.25" hidden="false" customHeight="true" outlineLevel="0" collapsed="false">
      <c r="A6" s="23" t="s">
        <v>15</v>
      </c>
      <c r="B6" s="16" t="n">
        <v>643</v>
      </c>
      <c r="C6" s="16" t="n">
        <v>570</v>
      </c>
      <c r="D6" s="16" t="n">
        <v>587</v>
      </c>
      <c r="E6" s="17" t="n">
        <v>17</v>
      </c>
      <c r="F6" s="18" t="n">
        <v>3</v>
      </c>
      <c r="G6" s="19" t="n">
        <v>462</v>
      </c>
      <c r="H6" s="16" t="n">
        <v>444</v>
      </c>
      <c r="I6" s="16" t="n">
        <v>381</v>
      </c>
      <c r="J6" s="17" t="n">
        <v>-63</v>
      </c>
      <c r="K6" s="18" t="n">
        <v>-14.2</v>
      </c>
      <c r="L6" s="20" t="n">
        <v>5306</v>
      </c>
      <c r="M6" s="21" t="n">
        <v>5147</v>
      </c>
      <c r="N6" s="21" t="n">
        <v>5999</v>
      </c>
      <c r="O6" s="17" t="n">
        <v>852</v>
      </c>
      <c r="P6" s="18" t="n">
        <v>16.6</v>
      </c>
      <c r="Q6" s="20" t="n">
        <v>6052</v>
      </c>
      <c r="R6" s="21" t="n">
        <v>5890</v>
      </c>
      <c r="S6" s="21" t="n">
        <v>5378</v>
      </c>
      <c r="T6" s="16" t="s">
        <v>16</v>
      </c>
      <c r="U6" s="18" t="n">
        <v>-8.7</v>
      </c>
      <c r="V6" s="20" t="n">
        <v>1233</v>
      </c>
      <c r="W6" s="21" t="n">
        <v>1285</v>
      </c>
      <c r="X6" s="21" t="n">
        <v>1295</v>
      </c>
      <c r="Y6" s="16" t="n">
        <v>10</v>
      </c>
      <c r="Z6" s="18" t="n">
        <v>0.8</v>
      </c>
      <c r="AA6" s="20" t="n">
        <v>13696</v>
      </c>
      <c r="AB6" s="21" t="n">
        <v>13336</v>
      </c>
      <c r="AC6" s="21" t="n">
        <v>13061</v>
      </c>
      <c r="AD6" s="16" t="s">
        <v>17</v>
      </c>
      <c r="AE6" s="24" t="n">
        <v>-2.1</v>
      </c>
    </row>
    <row r="7" customFormat="false" ht="20.25" hidden="false" customHeight="true" outlineLevel="0" collapsed="false">
      <c r="A7" s="23" t="s">
        <v>18</v>
      </c>
      <c r="B7" s="16" t="n">
        <v>533</v>
      </c>
      <c r="C7" s="16" t="n">
        <v>526</v>
      </c>
      <c r="D7" s="16" t="n">
        <v>492</v>
      </c>
      <c r="E7" s="16" t="s">
        <v>19</v>
      </c>
      <c r="F7" s="18" t="n">
        <v>-6.5</v>
      </c>
      <c r="G7" s="19" t="n">
        <v>371</v>
      </c>
      <c r="H7" s="16" t="n">
        <v>288</v>
      </c>
      <c r="I7" s="16" t="n">
        <v>306</v>
      </c>
      <c r="J7" s="17" t="n">
        <v>18</v>
      </c>
      <c r="K7" s="18" t="n">
        <v>6.3</v>
      </c>
      <c r="L7" s="20" t="n">
        <v>5053</v>
      </c>
      <c r="M7" s="21" t="n">
        <v>5051</v>
      </c>
      <c r="N7" s="21" t="n">
        <v>5696</v>
      </c>
      <c r="O7" s="17" t="n">
        <v>645</v>
      </c>
      <c r="P7" s="18" t="n">
        <v>12.8</v>
      </c>
      <c r="Q7" s="20" t="n">
        <v>5769</v>
      </c>
      <c r="R7" s="21" t="n">
        <v>5955</v>
      </c>
      <c r="S7" s="21" t="n">
        <v>5360</v>
      </c>
      <c r="T7" s="16" t="s">
        <v>20</v>
      </c>
      <c r="U7" s="18" t="n">
        <v>-10</v>
      </c>
      <c r="V7" s="20" t="n">
        <v>1086</v>
      </c>
      <c r="W7" s="21" t="n">
        <v>1345</v>
      </c>
      <c r="X7" s="21" t="n">
        <v>1393</v>
      </c>
      <c r="Y7" s="16" t="n">
        <v>48</v>
      </c>
      <c r="Z7" s="18" t="n">
        <v>3.6</v>
      </c>
      <c r="AA7" s="20" t="n">
        <v>12812</v>
      </c>
      <c r="AB7" s="21" t="n">
        <v>13165</v>
      </c>
      <c r="AC7" s="21" t="n">
        <v>12767</v>
      </c>
      <c r="AD7" s="16" t="s">
        <v>21</v>
      </c>
      <c r="AE7" s="24" t="n">
        <v>-3</v>
      </c>
    </row>
    <row r="8" customFormat="false" ht="20.25" hidden="false" customHeight="true" outlineLevel="0" collapsed="false">
      <c r="A8" s="23" t="s">
        <v>22</v>
      </c>
      <c r="B8" s="16" t="n">
        <v>346</v>
      </c>
      <c r="C8" s="16" t="n">
        <v>411</v>
      </c>
      <c r="D8" s="16" t="n">
        <v>422</v>
      </c>
      <c r="E8" s="16" t="n">
        <v>11</v>
      </c>
      <c r="F8" s="18" t="n">
        <v>2.7</v>
      </c>
      <c r="G8" s="19" t="n">
        <v>20</v>
      </c>
      <c r="H8" s="16" t="n">
        <v>18</v>
      </c>
      <c r="I8" s="16" t="n">
        <v>2</v>
      </c>
      <c r="J8" s="16" t="s">
        <v>23</v>
      </c>
      <c r="K8" s="18" t="n">
        <v>-88.9</v>
      </c>
      <c r="L8" s="20" t="n">
        <v>5344</v>
      </c>
      <c r="M8" s="21" t="n">
        <v>5311</v>
      </c>
      <c r="N8" s="21" t="n">
        <v>6105</v>
      </c>
      <c r="O8" s="17" t="n">
        <v>749</v>
      </c>
      <c r="P8" s="18" t="n">
        <v>15</v>
      </c>
      <c r="Q8" s="20" t="n">
        <v>6382</v>
      </c>
      <c r="R8" s="21" t="n">
        <v>6573</v>
      </c>
      <c r="S8" s="21" t="n">
        <v>6173</v>
      </c>
      <c r="T8" s="17" t="s">
        <v>24</v>
      </c>
      <c r="U8" s="18" t="n">
        <v>-6.1</v>
      </c>
      <c r="V8" s="20" t="n">
        <v>1220</v>
      </c>
      <c r="W8" s="21" t="n">
        <v>1353</v>
      </c>
      <c r="X8" s="21" t="n">
        <v>1645</v>
      </c>
      <c r="Y8" s="17" t="n">
        <v>292</v>
      </c>
      <c r="Z8" s="18" t="n">
        <v>21.6</v>
      </c>
      <c r="AA8" s="20" t="n">
        <v>13312</v>
      </c>
      <c r="AB8" s="21" t="n">
        <v>13666</v>
      </c>
      <c r="AC8" s="21" t="n">
        <v>13944</v>
      </c>
      <c r="AD8" s="17" t="n">
        <v>278</v>
      </c>
      <c r="AE8" s="24" t="n">
        <v>2</v>
      </c>
    </row>
    <row r="9" customFormat="false" ht="20.25" hidden="false" customHeight="true" outlineLevel="0" collapsed="false">
      <c r="A9" s="23" t="s">
        <v>25</v>
      </c>
      <c r="B9" s="16" t="n">
        <v>295</v>
      </c>
      <c r="C9" s="16" t="n">
        <v>312</v>
      </c>
      <c r="D9" s="16" t="n">
        <v>337</v>
      </c>
      <c r="E9" s="17" t="n">
        <v>25</v>
      </c>
      <c r="F9" s="18" t="n">
        <v>8</v>
      </c>
      <c r="G9" s="25" t="s">
        <v>26</v>
      </c>
      <c r="H9" s="26" t="n">
        <v>4</v>
      </c>
      <c r="I9" s="26" t="n">
        <v>0</v>
      </c>
      <c r="J9" s="26" t="s">
        <v>27</v>
      </c>
      <c r="K9" s="18" t="n">
        <v>-100</v>
      </c>
      <c r="L9" s="20" t="n">
        <v>5238</v>
      </c>
      <c r="M9" s="21" t="n">
        <v>4714</v>
      </c>
      <c r="N9" s="21" t="n">
        <v>5569</v>
      </c>
      <c r="O9" s="27" t="n">
        <v>855</v>
      </c>
      <c r="P9" s="18" t="n">
        <v>18.1</v>
      </c>
      <c r="Q9" s="20" t="n">
        <v>6728</v>
      </c>
      <c r="R9" s="21" t="n">
        <v>6269</v>
      </c>
      <c r="S9" s="21" t="n">
        <v>5908</v>
      </c>
      <c r="T9" s="17" t="s">
        <v>28</v>
      </c>
      <c r="U9" s="18" t="n">
        <v>-5.8</v>
      </c>
      <c r="V9" s="20" t="n">
        <v>1341</v>
      </c>
      <c r="W9" s="21" t="n">
        <v>1247</v>
      </c>
      <c r="X9" s="21" t="n">
        <v>1515</v>
      </c>
      <c r="Y9" s="16" t="n">
        <v>268</v>
      </c>
      <c r="Z9" s="18" t="n">
        <v>21.5</v>
      </c>
      <c r="AA9" s="20" t="n">
        <v>13602</v>
      </c>
      <c r="AB9" s="21" t="n">
        <v>12546</v>
      </c>
      <c r="AC9" s="21" t="n">
        <v>13008</v>
      </c>
      <c r="AD9" s="17" t="n">
        <v>462</v>
      </c>
      <c r="AE9" s="24" t="n">
        <v>3.7</v>
      </c>
    </row>
    <row r="10" customFormat="false" ht="20.25" hidden="false" customHeight="true" outlineLevel="0" collapsed="false">
      <c r="A10" s="23" t="s">
        <v>29</v>
      </c>
      <c r="B10" s="16" t="n">
        <v>302</v>
      </c>
      <c r="C10" s="16" t="n">
        <v>263</v>
      </c>
      <c r="D10" s="16" t="n">
        <v>289</v>
      </c>
      <c r="E10" s="16" t="n">
        <v>26</v>
      </c>
      <c r="F10" s="18" t="n">
        <v>9.9</v>
      </c>
      <c r="G10" s="25" t="s">
        <v>26</v>
      </c>
      <c r="H10" s="26" t="s">
        <v>26</v>
      </c>
      <c r="I10" s="26" t="n">
        <v>0</v>
      </c>
      <c r="J10" s="26" t="n">
        <v>0</v>
      </c>
      <c r="K10" s="18" t="n">
        <v>0</v>
      </c>
      <c r="L10" s="20" t="n">
        <v>5330</v>
      </c>
      <c r="M10" s="21" t="n">
        <v>4653</v>
      </c>
      <c r="N10" s="21" t="n">
        <v>4870</v>
      </c>
      <c r="O10" s="17" t="n">
        <v>217</v>
      </c>
      <c r="P10" s="18" t="n">
        <v>4.7</v>
      </c>
      <c r="Q10" s="20" t="n">
        <v>6992</v>
      </c>
      <c r="R10" s="21" t="n">
        <v>6469</v>
      </c>
      <c r="S10" s="21" t="n">
        <v>5479</v>
      </c>
      <c r="T10" s="17" t="s">
        <v>30</v>
      </c>
      <c r="U10" s="18" t="n">
        <v>-15.3</v>
      </c>
      <c r="V10" s="20" t="n">
        <v>1499</v>
      </c>
      <c r="W10" s="21" t="n">
        <v>1406</v>
      </c>
      <c r="X10" s="21" t="n">
        <v>1416</v>
      </c>
      <c r="Y10" s="16" t="n">
        <v>10</v>
      </c>
      <c r="Z10" s="18" t="n">
        <v>0.7</v>
      </c>
      <c r="AA10" s="20" t="n">
        <v>14123</v>
      </c>
      <c r="AB10" s="21" t="n">
        <v>12791</v>
      </c>
      <c r="AC10" s="21" t="n">
        <v>11780</v>
      </c>
      <c r="AD10" s="17" t="s">
        <v>31</v>
      </c>
      <c r="AE10" s="24" t="n">
        <v>-7.9</v>
      </c>
    </row>
    <row r="11" s="4" customFormat="true" ht="20.25" hidden="false" customHeight="true" outlineLevel="0" collapsed="false">
      <c r="A11" s="28" t="s">
        <v>32</v>
      </c>
      <c r="B11" s="29" t="n">
        <v>3857</v>
      </c>
      <c r="C11" s="29" t="n">
        <f aca="false">SUM(C4:C10)</f>
        <v>3870</v>
      </c>
      <c r="D11" s="29" t="n">
        <f aca="false">SUM(D4:D10)</f>
        <v>3246</v>
      </c>
      <c r="E11" s="30" t="n">
        <f aca="false">SUM(E4:E10)</f>
        <v>-590</v>
      </c>
      <c r="F11" s="31" t="n">
        <v>-16.1</v>
      </c>
      <c r="G11" s="32" t="n">
        <v>1949</v>
      </c>
      <c r="H11" s="29" t="n">
        <v>1753</v>
      </c>
      <c r="I11" s="29" t="n">
        <f aca="false">SUM(I4:I10)</f>
        <v>1572</v>
      </c>
      <c r="J11" s="30" t="n">
        <v>-181</v>
      </c>
      <c r="K11" s="31" t="n">
        <v>-10.3</v>
      </c>
      <c r="L11" s="32" t="n">
        <v>36849</v>
      </c>
      <c r="M11" s="29" t="n">
        <v>35405</v>
      </c>
      <c r="N11" s="29" t="n">
        <f aca="false">SUM(N4:N10)</f>
        <v>39892</v>
      </c>
      <c r="O11" s="33" t="n">
        <v>4487</v>
      </c>
      <c r="P11" s="31" t="n">
        <v>12.7</v>
      </c>
      <c r="Q11" s="32" t="n">
        <v>43013</v>
      </c>
      <c r="R11" s="29" t="n">
        <v>42369</v>
      </c>
      <c r="S11" s="29" t="n">
        <f aca="false">SUM(S4:S10)</f>
        <v>38482</v>
      </c>
      <c r="T11" s="34" t="s">
        <v>33</v>
      </c>
      <c r="U11" s="31" t="n">
        <v>-9.2</v>
      </c>
      <c r="V11" s="32" t="n">
        <v>8516</v>
      </c>
      <c r="W11" s="29" t="n">
        <v>8901</v>
      </c>
      <c r="X11" s="29" t="n">
        <f aca="false">SUM(X4:X10)</f>
        <v>9853</v>
      </c>
      <c r="Y11" s="34" t="n">
        <f aca="false">SUM(Y4:Y10)</f>
        <v>952</v>
      </c>
      <c r="Z11" s="31" t="n">
        <v>10.7</v>
      </c>
      <c r="AA11" s="32" t="n">
        <v>94184</v>
      </c>
      <c r="AB11" s="29" t="n">
        <v>92298</v>
      </c>
      <c r="AC11" s="29" t="n">
        <f aca="false">SUM(AC4:AC10)</f>
        <v>89894</v>
      </c>
      <c r="AD11" s="33" t="s">
        <v>34</v>
      </c>
      <c r="AE11" s="35" t="n">
        <v>-2.6</v>
      </c>
    </row>
    <row r="12" customFormat="false" ht="20.25" hidden="false" customHeight="true" outlineLevel="0" collapsed="false">
      <c r="A12" s="23" t="s">
        <v>35</v>
      </c>
      <c r="B12" s="16" t="n">
        <v>118</v>
      </c>
      <c r="C12" s="16" t="n">
        <v>157</v>
      </c>
      <c r="D12" s="16" t="n">
        <v>127</v>
      </c>
      <c r="E12" s="17" t="n">
        <v>-30</v>
      </c>
      <c r="F12" s="18" t="n">
        <v>-19.1</v>
      </c>
      <c r="G12" s="25" t="s">
        <v>26</v>
      </c>
      <c r="H12" s="26" t="s">
        <v>26</v>
      </c>
      <c r="I12" s="26" t="s">
        <v>26</v>
      </c>
      <c r="J12" s="26" t="s">
        <v>26</v>
      </c>
      <c r="K12" s="26" t="s">
        <v>26</v>
      </c>
      <c r="L12" s="26" t="s">
        <v>26</v>
      </c>
      <c r="M12" s="26" t="n">
        <v>0</v>
      </c>
      <c r="N12" s="26" t="n">
        <v>98</v>
      </c>
      <c r="O12" s="26" t="n">
        <v>98</v>
      </c>
      <c r="P12" s="26" t="n">
        <v>0</v>
      </c>
      <c r="Q12" s="20" t="n">
        <v>12212</v>
      </c>
      <c r="R12" s="21" t="n">
        <v>11743</v>
      </c>
      <c r="S12" s="21" t="n">
        <v>10069</v>
      </c>
      <c r="T12" s="17" t="n">
        <v>-1678</v>
      </c>
      <c r="U12" s="18" t="n">
        <v>-14.3</v>
      </c>
      <c r="V12" s="20" t="n">
        <v>2968</v>
      </c>
      <c r="W12" s="21" t="n">
        <v>3033</v>
      </c>
      <c r="X12" s="21" t="n">
        <v>3526</v>
      </c>
      <c r="Y12" s="16" t="n">
        <v>493</v>
      </c>
      <c r="Z12" s="18" t="n">
        <v>16.3</v>
      </c>
      <c r="AA12" s="20" t="n">
        <v>15298</v>
      </c>
      <c r="AB12" s="21" t="n">
        <v>14933</v>
      </c>
      <c r="AC12" s="21" t="n">
        <v>13702</v>
      </c>
      <c r="AD12" s="17" t="n">
        <v>-1231</v>
      </c>
      <c r="AE12" s="24" t="n">
        <v>-8.2</v>
      </c>
    </row>
    <row r="13" customFormat="false" ht="20.25" hidden="false" customHeight="true" outlineLevel="0" collapsed="false">
      <c r="A13" s="23" t="s">
        <v>36</v>
      </c>
      <c r="B13" s="16" t="n">
        <v>160</v>
      </c>
      <c r="C13" s="16" t="n">
        <v>125</v>
      </c>
      <c r="D13" s="16" t="n">
        <v>177</v>
      </c>
      <c r="E13" s="16" t="n">
        <v>52</v>
      </c>
      <c r="F13" s="18" t="n">
        <v>41.6</v>
      </c>
      <c r="G13" s="25" t="s">
        <v>26</v>
      </c>
      <c r="H13" s="26" t="s">
        <v>26</v>
      </c>
      <c r="I13" s="26" t="s">
        <v>26</v>
      </c>
      <c r="J13" s="26" t="s">
        <v>26</v>
      </c>
      <c r="K13" s="26" t="s">
        <v>26</v>
      </c>
      <c r="L13" s="26" t="s">
        <v>26</v>
      </c>
      <c r="M13" s="26" t="n">
        <v>0</v>
      </c>
      <c r="N13" s="26" t="n">
        <v>92</v>
      </c>
      <c r="O13" s="26" t="n">
        <v>92</v>
      </c>
      <c r="P13" s="26" t="n">
        <v>0</v>
      </c>
      <c r="Q13" s="20" t="n">
        <v>11229</v>
      </c>
      <c r="R13" s="21" t="n">
        <v>11068</v>
      </c>
      <c r="S13" s="21" t="n">
        <v>10019</v>
      </c>
      <c r="T13" s="17" t="n">
        <v>-1049</v>
      </c>
      <c r="U13" s="18" t="n">
        <v>-9.5</v>
      </c>
      <c r="V13" s="20" t="n">
        <v>2609</v>
      </c>
      <c r="W13" s="21" t="n">
        <v>2863</v>
      </c>
      <c r="X13" s="21" t="n">
        <v>3629</v>
      </c>
      <c r="Y13" s="16" t="n">
        <v>766</v>
      </c>
      <c r="Z13" s="18" t="n">
        <v>26.8</v>
      </c>
      <c r="AA13" s="20" t="n">
        <v>13998</v>
      </c>
      <c r="AB13" s="21" t="n">
        <v>14056</v>
      </c>
      <c r="AC13" s="21" t="n">
        <v>13752</v>
      </c>
      <c r="AD13" s="16" t="s">
        <v>37</v>
      </c>
      <c r="AE13" s="24" t="n">
        <v>-2.2</v>
      </c>
    </row>
    <row r="14" s="4" customFormat="true" ht="15" hidden="false" customHeight="false" outlineLevel="0" collapsed="false">
      <c r="A14" s="28" t="s">
        <v>32</v>
      </c>
      <c r="B14" s="34" t="n">
        <v>278</v>
      </c>
      <c r="C14" s="34" t="n">
        <f aca="false">SUM(C12:C13)</f>
        <v>282</v>
      </c>
      <c r="D14" s="34" t="n">
        <f aca="false">SUM(D12:D13)</f>
        <v>304</v>
      </c>
      <c r="E14" s="30" t="n">
        <v>22</v>
      </c>
      <c r="F14" s="31" t="n">
        <v>7.8</v>
      </c>
      <c r="G14" s="36" t="s">
        <v>26</v>
      </c>
      <c r="H14" s="37" t="s">
        <v>26</v>
      </c>
      <c r="I14" s="37" t="s">
        <v>26</v>
      </c>
      <c r="J14" s="37" t="s">
        <v>26</v>
      </c>
      <c r="K14" s="37" t="s">
        <v>26</v>
      </c>
      <c r="L14" s="37" t="s">
        <v>26</v>
      </c>
      <c r="M14" s="37" t="n">
        <v>0</v>
      </c>
      <c r="N14" s="37" t="n">
        <v>190</v>
      </c>
      <c r="O14" s="37" t="n">
        <v>190</v>
      </c>
      <c r="P14" s="37" t="n">
        <v>0</v>
      </c>
      <c r="Q14" s="32" t="n">
        <v>23441</v>
      </c>
      <c r="R14" s="29" t="n">
        <v>22811</v>
      </c>
      <c r="S14" s="29" t="n">
        <f aca="false">SUM(S12:S13)</f>
        <v>20088</v>
      </c>
      <c r="T14" s="30" t="n">
        <v>-2723</v>
      </c>
      <c r="U14" s="31" t="n">
        <v>-11.9</v>
      </c>
      <c r="V14" s="32" t="n">
        <v>5577</v>
      </c>
      <c r="W14" s="29" t="n">
        <v>5896</v>
      </c>
      <c r="X14" s="29" t="n">
        <f aca="false">SUM(X12:X13)</f>
        <v>7155</v>
      </c>
      <c r="Y14" s="34" t="n">
        <f aca="false">SUM(Y12:Y13)</f>
        <v>1259</v>
      </c>
      <c r="Z14" s="31" t="n">
        <v>21.4</v>
      </c>
      <c r="AA14" s="32" t="n">
        <v>29296</v>
      </c>
      <c r="AB14" s="29" t="n">
        <v>28989</v>
      </c>
      <c r="AC14" s="29" t="n">
        <f aca="false">SUM(AC12:AC13)</f>
        <v>27454</v>
      </c>
      <c r="AD14" s="30" t="n">
        <v>-1535</v>
      </c>
      <c r="AE14" s="35" t="n">
        <v>-5.3</v>
      </c>
    </row>
    <row r="15" customFormat="false" ht="20.25" hidden="false" customHeight="true" outlineLevel="0" collapsed="false">
      <c r="A15" s="23" t="s">
        <v>38</v>
      </c>
      <c r="B15" s="16" t="n">
        <v>165</v>
      </c>
      <c r="C15" s="16" t="n">
        <v>202</v>
      </c>
      <c r="D15" s="16" t="n">
        <v>154</v>
      </c>
      <c r="E15" s="16" t="s">
        <v>39</v>
      </c>
      <c r="F15" s="18" t="n">
        <v>-23.8</v>
      </c>
      <c r="G15" s="25" t="s">
        <v>26</v>
      </c>
      <c r="H15" s="26" t="s">
        <v>26</v>
      </c>
      <c r="I15" s="26" t="s">
        <v>26</v>
      </c>
      <c r="J15" s="26" t="s">
        <v>26</v>
      </c>
      <c r="K15" s="26" t="s">
        <v>26</v>
      </c>
      <c r="L15" s="26" t="s">
        <v>26</v>
      </c>
      <c r="M15" s="26" t="s">
        <v>26</v>
      </c>
      <c r="N15" s="26" t="s">
        <v>26</v>
      </c>
      <c r="O15" s="26" t="s">
        <v>26</v>
      </c>
      <c r="P15" s="26" t="s">
        <v>26</v>
      </c>
      <c r="Q15" s="20" t="n">
        <v>7344</v>
      </c>
      <c r="R15" s="21" t="n">
        <v>8222</v>
      </c>
      <c r="S15" s="21" t="n">
        <v>6376</v>
      </c>
      <c r="T15" s="16" t="s">
        <v>40</v>
      </c>
      <c r="U15" s="18" t="n">
        <v>-22.5</v>
      </c>
      <c r="V15" s="20" t="n">
        <v>6115</v>
      </c>
      <c r="W15" s="21" t="n">
        <v>5404</v>
      </c>
      <c r="X15" s="21" t="n">
        <v>7503</v>
      </c>
      <c r="Y15" s="16" t="n">
        <v>2099</v>
      </c>
      <c r="Z15" s="18" t="n">
        <v>38.8</v>
      </c>
      <c r="AA15" s="20" t="n">
        <v>13624</v>
      </c>
      <c r="AB15" s="21" t="n">
        <v>13828</v>
      </c>
      <c r="AC15" s="21" t="n">
        <v>13886</v>
      </c>
      <c r="AD15" s="16" t="n">
        <v>58</v>
      </c>
      <c r="AE15" s="24" t="n">
        <v>0.4</v>
      </c>
    </row>
    <row r="16" customFormat="false" ht="20.25" hidden="false" customHeight="true" outlineLevel="0" collapsed="false">
      <c r="A16" s="23" t="s">
        <v>41</v>
      </c>
      <c r="B16" s="16" t="n">
        <v>233</v>
      </c>
      <c r="C16" s="16" t="n">
        <v>275</v>
      </c>
      <c r="D16" s="16" t="n">
        <v>213</v>
      </c>
      <c r="E16" s="16" t="s">
        <v>42</v>
      </c>
      <c r="F16" s="18" t="n">
        <v>-22.5</v>
      </c>
      <c r="G16" s="25" t="s">
        <v>26</v>
      </c>
      <c r="H16" s="26" t="s">
        <v>26</v>
      </c>
      <c r="I16" s="26" t="s">
        <v>26</v>
      </c>
      <c r="J16" s="26" t="s">
        <v>26</v>
      </c>
      <c r="K16" s="26" t="s">
        <v>26</v>
      </c>
      <c r="L16" s="26" t="s">
        <v>26</v>
      </c>
      <c r="M16" s="26" t="s">
        <v>26</v>
      </c>
      <c r="N16" s="26" t="s">
        <v>26</v>
      </c>
      <c r="O16" s="26" t="s">
        <v>26</v>
      </c>
      <c r="P16" s="26" t="s">
        <v>26</v>
      </c>
      <c r="Q16" s="20" t="n">
        <v>6239</v>
      </c>
      <c r="R16" s="21" t="n">
        <v>6567</v>
      </c>
      <c r="S16" s="21" t="n">
        <v>5658</v>
      </c>
      <c r="T16" s="16" t="s">
        <v>43</v>
      </c>
      <c r="U16" s="18" t="n">
        <v>-13.8</v>
      </c>
      <c r="V16" s="20" t="n">
        <v>5586</v>
      </c>
      <c r="W16" s="21" t="n">
        <v>5668</v>
      </c>
      <c r="X16" s="21" t="n">
        <v>7213</v>
      </c>
      <c r="Y16" s="17" t="n">
        <v>1545</v>
      </c>
      <c r="Z16" s="18" t="n">
        <v>27.3</v>
      </c>
      <c r="AA16" s="20" t="n">
        <v>12058</v>
      </c>
      <c r="AB16" s="21" t="n">
        <v>12510</v>
      </c>
      <c r="AC16" s="21" t="n">
        <v>12881</v>
      </c>
      <c r="AD16" s="16" t="n">
        <v>371</v>
      </c>
      <c r="AE16" s="24" t="n">
        <v>3</v>
      </c>
    </row>
    <row r="17" s="4" customFormat="true" ht="20.25" hidden="false" customHeight="true" outlineLevel="0" collapsed="false">
      <c r="A17" s="28" t="s">
        <v>32</v>
      </c>
      <c r="B17" s="34" t="n">
        <v>398</v>
      </c>
      <c r="C17" s="34" t="n">
        <f aca="false">SUM(C15:C16)</f>
        <v>477</v>
      </c>
      <c r="D17" s="34" t="n">
        <f aca="false">SUM(D15:D16)</f>
        <v>367</v>
      </c>
      <c r="E17" s="34" t="s">
        <v>44</v>
      </c>
      <c r="F17" s="31" t="n">
        <v>-23.1</v>
      </c>
      <c r="G17" s="36" t="s">
        <v>26</v>
      </c>
      <c r="H17" s="37" t="s">
        <v>26</v>
      </c>
      <c r="I17" s="37" t="s">
        <v>26</v>
      </c>
      <c r="J17" s="37" t="s">
        <v>26</v>
      </c>
      <c r="K17" s="37" t="s">
        <v>26</v>
      </c>
      <c r="L17" s="37" t="s">
        <v>26</v>
      </c>
      <c r="M17" s="37" t="s">
        <v>26</v>
      </c>
      <c r="N17" s="37" t="s">
        <v>26</v>
      </c>
      <c r="O17" s="37" t="s">
        <v>26</v>
      </c>
      <c r="P17" s="37" t="s">
        <v>26</v>
      </c>
      <c r="Q17" s="32" t="n">
        <v>13583</v>
      </c>
      <c r="R17" s="29" t="n">
        <v>14789</v>
      </c>
      <c r="S17" s="29" t="n">
        <f aca="false">SUM(S15:S16)</f>
        <v>12034</v>
      </c>
      <c r="T17" s="34" t="s">
        <v>45</v>
      </c>
      <c r="U17" s="31" t="n">
        <v>-18.6</v>
      </c>
      <c r="V17" s="32" t="n">
        <v>11701</v>
      </c>
      <c r="W17" s="29" t="n">
        <v>11072</v>
      </c>
      <c r="X17" s="29" t="n">
        <f aca="false">SUM(X15:X16)</f>
        <v>14716</v>
      </c>
      <c r="Y17" s="34" t="n">
        <v>3644</v>
      </c>
      <c r="Z17" s="31" t="n">
        <v>32.9</v>
      </c>
      <c r="AA17" s="32" t="n">
        <v>25682</v>
      </c>
      <c r="AB17" s="29" t="n">
        <v>26338</v>
      </c>
      <c r="AC17" s="29" t="n">
        <f aca="false">SUM(AC15:AC16)</f>
        <v>26767</v>
      </c>
      <c r="AD17" s="34" t="n">
        <v>429</v>
      </c>
      <c r="AE17" s="35" t="n">
        <v>1.6</v>
      </c>
    </row>
    <row r="18" customFormat="false" ht="20.25" hidden="false" customHeight="true" outlineLevel="0" collapsed="false">
      <c r="A18" s="23" t="s">
        <v>46</v>
      </c>
      <c r="B18" s="21" t="n">
        <v>2940</v>
      </c>
      <c r="C18" s="21" t="n">
        <v>2633</v>
      </c>
      <c r="D18" s="21" t="n">
        <v>4353</v>
      </c>
      <c r="E18" s="16" t="n">
        <v>1720</v>
      </c>
      <c r="F18" s="18" t="n">
        <v>65.3</v>
      </c>
      <c r="G18" s="25" t="s">
        <v>26</v>
      </c>
      <c r="H18" s="26" t="s">
        <v>26</v>
      </c>
      <c r="I18" s="26" t="s">
        <v>26</v>
      </c>
      <c r="J18" s="26" t="s">
        <v>26</v>
      </c>
      <c r="K18" s="26" t="s">
        <v>26</v>
      </c>
      <c r="L18" s="26" t="s">
        <v>26</v>
      </c>
      <c r="M18" s="26" t="s">
        <v>26</v>
      </c>
      <c r="N18" s="26" t="s">
        <v>26</v>
      </c>
      <c r="O18" s="26" t="s">
        <v>26</v>
      </c>
      <c r="P18" s="26" t="s">
        <v>26</v>
      </c>
      <c r="Q18" s="25" t="s">
        <v>26</v>
      </c>
      <c r="R18" s="26" t="s">
        <v>26</v>
      </c>
      <c r="S18" s="26" t="s">
        <v>26</v>
      </c>
      <c r="T18" s="26" t="s">
        <v>26</v>
      </c>
      <c r="U18" s="38" t="s">
        <v>26</v>
      </c>
      <c r="V18" s="20" t="n">
        <v>5979</v>
      </c>
      <c r="W18" s="21" t="n">
        <v>6249</v>
      </c>
      <c r="X18" s="21" t="n">
        <v>11750</v>
      </c>
      <c r="Y18" s="16" t="n">
        <v>5501</v>
      </c>
      <c r="Z18" s="18" t="n">
        <v>88</v>
      </c>
      <c r="AA18" s="20" t="n">
        <v>8919</v>
      </c>
      <c r="AB18" s="21" t="n">
        <v>8882</v>
      </c>
      <c r="AC18" s="21" t="n">
        <v>11750</v>
      </c>
      <c r="AD18" s="16" t="n">
        <v>2868</v>
      </c>
      <c r="AE18" s="24" t="n">
        <v>32.3</v>
      </c>
    </row>
    <row r="19" customFormat="false" ht="20.25" hidden="false" customHeight="true" outlineLevel="0" collapsed="false">
      <c r="A19" s="23" t="s">
        <v>47</v>
      </c>
      <c r="B19" s="21" t="n">
        <v>4465</v>
      </c>
      <c r="C19" s="21" t="n">
        <v>4736</v>
      </c>
      <c r="D19" s="21" t="n">
        <v>4643</v>
      </c>
      <c r="E19" s="16" t="s">
        <v>48</v>
      </c>
      <c r="F19" s="18" t="n">
        <v>-2</v>
      </c>
      <c r="G19" s="25" t="s">
        <v>26</v>
      </c>
      <c r="H19" s="26" t="s">
        <v>26</v>
      </c>
      <c r="I19" s="26" t="s">
        <v>26</v>
      </c>
      <c r="J19" s="26" t="s">
        <v>26</v>
      </c>
      <c r="K19" s="26" t="s">
        <v>26</v>
      </c>
      <c r="L19" s="26" t="s">
        <v>26</v>
      </c>
      <c r="M19" s="26" t="s">
        <v>26</v>
      </c>
      <c r="N19" s="26" t="s">
        <v>26</v>
      </c>
      <c r="O19" s="26" t="s">
        <v>26</v>
      </c>
      <c r="P19" s="26" t="s">
        <v>26</v>
      </c>
      <c r="Q19" s="25" t="s">
        <v>26</v>
      </c>
      <c r="R19" s="26" t="s">
        <v>26</v>
      </c>
      <c r="S19" s="26" t="s">
        <v>26</v>
      </c>
      <c r="T19" s="26" t="s">
        <v>26</v>
      </c>
      <c r="U19" s="26" t="s">
        <v>26</v>
      </c>
      <c r="V19" s="20" t="n">
        <v>5546</v>
      </c>
      <c r="W19" s="21" t="n">
        <v>5865</v>
      </c>
      <c r="X19" s="21" t="n">
        <v>10921</v>
      </c>
      <c r="Y19" s="17" t="n">
        <v>5056</v>
      </c>
      <c r="Z19" s="18" t="n">
        <v>86.2</v>
      </c>
      <c r="AA19" s="20" t="n">
        <v>10011</v>
      </c>
      <c r="AB19" s="21" t="n">
        <v>10601</v>
      </c>
      <c r="AC19" s="21" t="n">
        <v>10921</v>
      </c>
      <c r="AD19" s="17" t="n">
        <v>320</v>
      </c>
      <c r="AE19" s="24" t="n">
        <v>3</v>
      </c>
    </row>
    <row r="20" s="4" customFormat="true" ht="20.25" hidden="false" customHeight="true" outlineLevel="0" collapsed="false">
      <c r="A20" s="28" t="s">
        <v>32</v>
      </c>
      <c r="B20" s="29" t="n">
        <v>7405</v>
      </c>
      <c r="C20" s="29" t="n">
        <f aca="false">SUM(C18:C19)</f>
        <v>7369</v>
      </c>
      <c r="D20" s="29" t="n">
        <f aca="false">SUM(D18:D19)</f>
        <v>8996</v>
      </c>
      <c r="E20" s="34" t="n">
        <v>1627</v>
      </c>
      <c r="F20" s="31" t="n">
        <v>22.1</v>
      </c>
      <c r="G20" s="36" t="s">
        <v>26</v>
      </c>
      <c r="H20" s="37" t="s">
        <v>26</v>
      </c>
      <c r="I20" s="37" t="s">
        <v>26</v>
      </c>
      <c r="J20" s="37" t="s">
        <v>26</v>
      </c>
      <c r="K20" s="37" t="s">
        <v>26</v>
      </c>
      <c r="L20" s="37" t="s">
        <v>26</v>
      </c>
      <c r="M20" s="37" t="s">
        <v>26</v>
      </c>
      <c r="N20" s="37" t="s">
        <v>26</v>
      </c>
      <c r="O20" s="39" t="s">
        <v>26</v>
      </c>
      <c r="P20" s="37" t="s">
        <v>26</v>
      </c>
      <c r="Q20" s="36" t="s">
        <v>26</v>
      </c>
      <c r="R20" s="37" t="s">
        <v>26</v>
      </c>
      <c r="S20" s="37" t="s">
        <v>26</v>
      </c>
      <c r="T20" s="37" t="s">
        <v>26</v>
      </c>
      <c r="U20" s="37" t="s">
        <v>26</v>
      </c>
      <c r="V20" s="32" t="n">
        <v>11525</v>
      </c>
      <c r="W20" s="29" t="n">
        <v>12114</v>
      </c>
      <c r="X20" s="29" t="n">
        <f aca="false">SUM(X18:X19)</f>
        <v>22671</v>
      </c>
      <c r="Y20" s="34" t="n">
        <f aca="false">SUM(Y18:Y19)</f>
        <v>10557</v>
      </c>
      <c r="Z20" s="31" t="n">
        <v>87.1</v>
      </c>
      <c r="AA20" s="32" t="n">
        <v>18930</v>
      </c>
      <c r="AB20" s="29" t="n">
        <v>19483</v>
      </c>
      <c r="AC20" s="29" t="n">
        <f aca="false">SUM(AC18:AC19)</f>
        <v>22671</v>
      </c>
      <c r="AD20" s="34" t="n">
        <f aca="false">SUM(AD18:AD19)</f>
        <v>3188</v>
      </c>
      <c r="AE20" s="35" t="n">
        <v>16.4</v>
      </c>
    </row>
    <row r="21" customFormat="false" ht="18" hidden="false" customHeight="true" outlineLevel="0" collapsed="false">
      <c r="A21" s="23" t="s">
        <v>49</v>
      </c>
      <c r="B21" s="16" t="n">
        <v>676</v>
      </c>
      <c r="C21" s="16" t="n">
        <v>759</v>
      </c>
      <c r="D21" s="16" t="n">
        <v>671</v>
      </c>
      <c r="E21" s="16" t="s">
        <v>50</v>
      </c>
      <c r="F21" s="18" t="n">
        <v>-11.6</v>
      </c>
      <c r="G21" s="25" t="s">
        <v>26</v>
      </c>
      <c r="H21" s="26" t="s">
        <v>26</v>
      </c>
      <c r="I21" s="26" t="s">
        <v>26</v>
      </c>
      <c r="J21" s="26" t="s">
        <v>26</v>
      </c>
      <c r="K21" s="26" t="s">
        <v>26</v>
      </c>
      <c r="L21" s="26" t="s">
        <v>26</v>
      </c>
      <c r="M21" s="26" t="s">
        <v>26</v>
      </c>
      <c r="N21" s="26" t="s">
        <v>26</v>
      </c>
      <c r="O21" s="40" t="s">
        <v>26</v>
      </c>
      <c r="P21" s="26" t="s">
        <v>26</v>
      </c>
      <c r="Q21" s="20" t="n">
        <v>37024</v>
      </c>
      <c r="R21" s="21" t="n">
        <v>37600</v>
      </c>
      <c r="S21" s="21" t="n">
        <v>32122</v>
      </c>
      <c r="T21" s="17" t="s">
        <v>51</v>
      </c>
      <c r="U21" s="24" t="n">
        <v>-14.6</v>
      </c>
      <c r="V21" s="20" t="n">
        <v>17278</v>
      </c>
      <c r="W21" s="21" t="n">
        <v>16968</v>
      </c>
      <c r="X21" s="21" t="n">
        <v>21871</v>
      </c>
      <c r="Y21" s="16" t="n">
        <v>4903</v>
      </c>
      <c r="Z21" s="18" t="n">
        <v>28.9</v>
      </c>
      <c r="AA21" s="20" t="n">
        <v>54978</v>
      </c>
      <c r="AB21" s="21" t="n">
        <v>55327</v>
      </c>
      <c r="AC21" s="21" t="n">
        <v>54221</v>
      </c>
      <c r="AD21" s="16" t="s">
        <v>52</v>
      </c>
      <c r="AE21" s="24" t="n">
        <v>-2</v>
      </c>
    </row>
    <row r="22" customFormat="false" ht="18" hidden="false" customHeight="true" outlineLevel="0" collapsed="false">
      <c r="A22" s="41" t="s">
        <v>32</v>
      </c>
      <c r="B22" s="16"/>
      <c r="C22" s="42" t="n">
        <v>759</v>
      </c>
      <c r="D22" s="42" t="n">
        <v>671</v>
      </c>
      <c r="E22" s="42" t="s">
        <v>50</v>
      </c>
      <c r="F22" s="43" t="n">
        <v>-11.6</v>
      </c>
      <c r="G22" s="36"/>
      <c r="H22" s="37" t="s">
        <v>26</v>
      </c>
      <c r="I22" s="37" t="s">
        <v>26</v>
      </c>
      <c r="J22" s="37" t="s">
        <v>26</v>
      </c>
      <c r="K22" s="37" t="s">
        <v>26</v>
      </c>
      <c r="L22" s="44"/>
      <c r="M22" s="44" t="s">
        <v>26</v>
      </c>
      <c r="N22" s="39" t="s">
        <v>26</v>
      </c>
      <c r="O22" s="37" t="s">
        <v>26</v>
      </c>
      <c r="P22" s="44" t="s">
        <v>26</v>
      </c>
      <c r="Q22" s="45"/>
      <c r="R22" s="46" t="n">
        <v>37600</v>
      </c>
      <c r="S22" s="46" t="n">
        <v>32122</v>
      </c>
      <c r="T22" s="47" t="s">
        <v>51</v>
      </c>
      <c r="U22" s="48" t="n">
        <v>-14.6</v>
      </c>
      <c r="V22" s="45"/>
      <c r="W22" s="46" t="n">
        <v>16968</v>
      </c>
      <c r="X22" s="46" t="n">
        <v>21871</v>
      </c>
      <c r="Y22" s="42" t="n">
        <v>4903</v>
      </c>
      <c r="Z22" s="43" t="n">
        <v>28.9</v>
      </c>
      <c r="AA22" s="45"/>
      <c r="AB22" s="46" t="n">
        <v>55327</v>
      </c>
      <c r="AC22" s="46" t="n">
        <v>54221</v>
      </c>
      <c r="AD22" s="42" t="s">
        <v>52</v>
      </c>
      <c r="AE22" s="48" t="n">
        <v>-2</v>
      </c>
    </row>
    <row r="23" s="4" customFormat="true" ht="18" hidden="false" customHeight="true" outlineLevel="0" collapsed="false">
      <c r="A23" s="49" t="s">
        <v>7</v>
      </c>
      <c r="B23" s="50" t="n">
        <v>11938</v>
      </c>
      <c r="C23" s="50" t="n">
        <f aca="false">C22+C20+C17+C14+C11</f>
        <v>12757</v>
      </c>
      <c r="D23" s="50" t="n">
        <f aca="false">D22+D20+D17+D14+D11</f>
        <v>13584</v>
      </c>
      <c r="E23" s="51"/>
      <c r="F23" s="52"/>
      <c r="G23" s="53" t="n">
        <v>1949</v>
      </c>
      <c r="H23" s="50" t="n">
        <v>1753</v>
      </c>
      <c r="I23" s="53" t="n">
        <v>1572</v>
      </c>
      <c r="J23" s="54"/>
      <c r="K23" s="52"/>
      <c r="L23" s="53" t="n">
        <v>36849</v>
      </c>
      <c r="M23" s="55" t="n">
        <v>35405</v>
      </c>
      <c r="N23" s="50" t="n">
        <f aca="false">N14+N11</f>
        <v>40082</v>
      </c>
      <c r="O23" s="55"/>
      <c r="P23" s="52"/>
      <c r="Q23" s="53" t="n">
        <v>80037</v>
      </c>
      <c r="R23" s="50" t="n">
        <f aca="false">R22+R17+R14+R11</f>
        <v>117569</v>
      </c>
      <c r="S23" s="50" t="n">
        <f aca="false">S22+S17+S14+S11</f>
        <v>102726</v>
      </c>
      <c r="T23" s="51"/>
      <c r="U23" s="56"/>
      <c r="V23" s="53" t="n">
        <v>37319</v>
      </c>
      <c r="W23" s="50" t="n">
        <f aca="false">W22+W20+W17+W14+W11</f>
        <v>54951</v>
      </c>
      <c r="X23" s="50" t="n">
        <f aca="false">X22+X20+X17+X14+X11</f>
        <v>76266</v>
      </c>
      <c r="Y23" s="50"/>
      <c r="Z23" s="52"/>
      <c r="AA23" s="53" t="n">
        <v>168092</v>
      </c>
      <c r="AB23" s="50" t="n">
        <f aca="false">AB22+AB20+AB17+AB14+AB11</f>
        <v>222435</v>
      </c>
      <c r="AC23" s="50" t="n">
        <f aca="false">AC22+AC20+AC17+AC14+AC11</f>
        <v>221007</v>
      </c>
      <c r="AD23" s="55"/>
      <c r="AE23" s="56"/>
    </row>
    <row r="24" customFormat="false" ht="15" hidden="false" customHeight="false" outlineLevel="0" collapsed="false">
      <c r="A24" s="57" t="s">
        <v>53</v>
      </c>
    </row>
    <row r="30" customFormat="false" ht="15" hidden="false" customHeight="false" outlineLevel="0" collapsed="false">
      <c r="C30" s="58"/>
    </row>
  </sheetData>
  <mergeCells count="7">
    <mergeCell ref="A2:A3"/>
    <mergeCell ref="B2:F2"/>
    <mergeCell ref="G2:K2"/>
    <mergeCell ref="L2:P2"/>
    <mergeCell ref="Q2:U2"/>
    <mergeCell ref="V2:Z2"/>
    <mergeCell ref="AA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4T08:45:53Z</dcterms:created>
  <dc:creator>sangay</dc:creator>
  <dc:description/>
  <dc:language>en-US</dc:language>
  <cp:lastModifiedBy>Windows User</cp:lastModifiedBy>
  <cp:lastPrinted>2019-06-10T09:53:03Z</cp:lastPrinted>
  <dcterms:modified xsi:type="dcterms:W3CDTF">2019-09-26T08:10:08Z</dcterms:modified>
  <cp:revision>0</cp:revision>
  <dc:subject/>
  <dc:title/>
</cp:coreProperties>
</file>