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6.3" sheetId="1" state="visible" r:id="rId2"/>
  </sheets>
  <externalReferences>
    <externalReference r:id="rId3"/>
  </externalReferences>
  <definedNames>
    <definedName function="false" hidden="false" name="Excel_BuiltIn_Print_Area" vbProcedure="false">[1]TAB719!$A$1:$I$13</definedName>
    <definedName function="false" hidden="false" name="PRINT_AREA_MI" vbProcedure="false">[1]TAB719!$A$1:$I$13</definedName>
    <definedName function="false" hidden="false" name="__123Graph_A" vbProcedure="false">[1]TAB719!$A$1</definedName>
    <definedName function="false" hidden="false" name="__123Graph_AVOLUME" vbProcedure="false">[1]TAB719!$A$1</definedName>
    <definedName function="false" hidden="false" name="__123Graph_B" vbProcedure="false">[1]TAB719!$A$1</definedName>
    <definedName function="false" hidden="false" name="__123Graph_BVOLUME" vbProcedure="false">[1]TAB719!$A$1</definedName>
    <definedName function="false" hidden="false" name="__123Graph_C" vbProcedure="false">[1]TAB719!$A$1</definedName>
    <definedName function="false" hidden="false" name="__123Graph_CVOLUME" vbProcedure="false">[1]TAB719!$A$1</definedName>
    <definedName function="false" hidden="false" name="__123Graph_X" vbProcedure="false">[1]TAB719!$B$4:$G$4</definedName>
    <definedName function="false" hidden="false" name="__123Graph_XVOLUME" vbProcedure="false">[1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b val="true"/>
        <sz val="10"/>
        <color rgb="FF000000"/>
        <rFont val="Sylfaen"/>
        <family val="1"/>
      </rPr>
      <t xml:space="preserve">Table 6.3: Forest Area Under Tree Cover by Dzongkhags, Bhutan,</t>
    </r>
    <r>
      <rPr>
        <b val="true"/>
        <sz val="10"/>
        <color rgb="FFFF0000"/>
        <rFont val="Sylfaen"/>
        <family val="1"/>
      </rPr>
      <t xml:space="preserve"> </t>
    </r>
    <r>
      <rPr>
        <b val="true"/>
        <sz val="10"/>
        <rFont val="Sylfaen"/>
        <family val="1"/>
      </rPr>
      <t xml:space="preserve">2010</t>
    </r>
  </si>
  <si>
    <t xml:space="preserve">Dzongkhag</t>
  </si>
  <si>
    <t xml:space="preserve">Total area (Sq.km)</t>
  </si>
  <si>
    <t xml:space="preserve">Area under tree cover (Hectares)                                         </t>
  </si>
  <si>
    <t xml:space="preserve">Total</t>
  </si>
  <si>
    <t xml:space="preserve">Blue Pine Forest</t>
  </si>
  <si>
    <t xml:space="preserve">Broadleaf Forest</t>
  </si>
  <si>
    <t xml:space="preserve">Broadleaf with Conifer Forest</t>
  </si>
  <si>
    <t xml:space="preserve">Chir Pine Forest</t>
  </si>
  <si>
    <t xml:space="preserve">Fir Forest</t>
  </si>
  <si>
    <t xml:space="preserve">Mixed Conifer Forest</t>
  </si>
  <si>
    <t xml:space="preserve">Tree Cover Area</t>
  </si>
  <si>
    <t xml:space="preserve">Percent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aro</t>
  </si>
  <si>
    <t xml:space="preserve">Pema 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 Yangtse</t>
  </si>
  <si>
    <t xml:space="preserve">Trongsa</t>
  </si>
  <si>
    <t xml:space="preserve">Tsirang</t>
  </si>
  <si>
    <t xml:space="preserve">Wangdue Phodrang</t>
  </si>
  <si>
    <t xml:space="preserve">Zhemgang</t>
  </si>
  <si>
    <t xml:space="preserve">Bhutan</t>
  </si>
  <si>
    <t xml:space="preserve">Source: Land Cover Mapping Project 2010, NSSC/PPD, MoAF, 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#,##0.00"/>
    <numFmt numFmtId="166" formatCode="#,##0;#,##0"/>
    <numFmt numFmtId="167" formatCode="###0.000;###0.000"/>
    <numFmt numFmtId="168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color rgb="FF000000"/>
      <name val="Sylfaen"/>
      <family val="1"/>
    </font>
    <font>
      <b val="true"/>
      <sz val="10"/>
      <color rgb="FFFF0000"/>
      <name val="Sylfaen"/>
      <family val="1"/>
    </font>
    <font>
      <b val="true"/>
      <sz val="10"/>
      <name val="Sylfaen"/>
      <family val="1"/>
    </font>
    <font>
      <sz val="10"/>
      <color rgb="FF000000"/>
      <name val="Sylfaen"/>
      <family val="1"/>
    </font>
    <font>
      <sz val="9"/>
      <name val="Sylfaen"/>
      <family val="1"/>
    </font>
    <font>
      <sz val="10"/>
      <name val="Sylfaen"/>
      <family val="1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15.99"/>
    <col collapsed="false" customWidth="true" hidden="false" outlineLevel="0" max="3" min="2" style="0" width="13.56"/>
    <col collapsed="false" customWidth="true" hidden="false" outlineLevel="0" max="4" min="4" style="0" width="14.7"/>
    <col collapsed="false" customWidth="true" hidden="false" outlineLevel="0" max="8" min="5" style="0" width="13.56"/>
    <col collapsed="false" customWidth="true" hidden="false" outlineLevel="0" max="9" min="9" style="0" width="14.85"/>
    <col collapsed="false" customWidth="true" hidden="false" outlineLevel="0" max="10" min="10" style="0" width="7.99"/>
  </cols>
  <sheetData>
    <row r="1" customFormat="false" ht="18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4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6"/>
      <c r="F2" s="6"/>
      <c r="G2" s="6"/>
      <c r="H2" s="6"/>
      <c r="I2" s="6" t="s">
        <v>4</v>
      </c>
      <c r="J2" s="6"/>
    </row>
    <row r="3" customFormat="false" ht="60.75" hidden="false" customHeight="true" outlineLevel="0" collapsed="false">
      <c r="A3" s="4"/>
      <c r="B3" s="5"/>
      <c r="C3" s="5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5" t="s">
        <v>10</v>
      </c>
      <c r="I3" s="5" t="s">
        <v>11</v>
      </c>
      <c r="J3" s="5" t="s">
        <v>12</v>
      </c>
    </row>
    <row r="4" customFormat="false" ht="18.75" hidden="false" customHeight="true" outlineLevel="0" collapsed="false">
      <c r="A4" s="7" t="s">
        <v>13</v>
      </c>
      <c r="B4" s="8" t="n">
        <v>2667.76</v>
      </c>
      <c r="C4" s="9" t="n">
        <v>25641.07</v>
      </c>
      <c r="D4" s="8" t="n">
        <v>15.81</v>
      </c>
      <c r="E4" s="9" t="n">
        <v>3.58</v>
      </c>
      <c r="F4" s="8" t="n">
        <v>0</v>
      </c>
      <c r="G4" s="9" t="n">
        <v>42221.09</v>
      </c>
      <c r="H4" s="8" t="n">
        <v>70996.72</v>
      </c>
      <c r="I4" s="10" t="n">
        <f aca="false">SUM(B4:H4)</f>
        <v>141546.03</v>
      </c>
      <c r="J4" s="11" t="n">
        <f aca="false">(I4/3839400)*100</f>
        <v>3.68667057352711</v>
      </c>
    </row>
    <row r="5" customFormat="false" ht="18.75" hidden="false" customHeight="true" outlineLevel="0" collapsed="false">
      <c r="A5" s="12" t="s">
        <v>14</v>
      </c>
      <c r="B5" s="13" t="n">
        <v>1879.32</v>
      </c>
      <c r="C5" s="9" t="n">
        <v>3141.41</v>
      </c>
      <c r="D5" s="13" t="n">
        <v>138283.06</v>
      </c>
      <c r="E5" s="9" t="n">
        <v>965.07</v>
      </c>
      <c r="F5" s="13" t="n">
        <v>0</v>
      </c>
      <c r="G5" s="9" t="n">
        <v>237.87</v>
      </c>
      <c r="H5" s="13" t="n">
        <v>18565.79</v>
      </c>
      <c r="I5" s="14" t="n">
        <f aca="false">SUM(B5:H5)</f>
        <v>163072.52</v>
      </c>
      <c r="J5" s="15" t="n">
        <f aca="false">(I5/3839400)*100</f>
        <v>4.2473438558108</v>
      </c>
    </row>
    <row r="6" customFormat="false" ht="18.75" hidden="false" customHeight="true" outlineLevel="0" collapsed="false">
      <c r="A6" s="12" t="s">
        <v>15</v>
      </c>
      <c r="B6" s="13" t="n">
        <v>1722.57</v>
      </c>
      <c r="C6" s="9" t="n">
        <v>0</v>
      </c>
      <c r="D6" s="13" t="n">
        <v>134261.77</v>
      </c>
      <c r="E6" s="9" t="n">
        <v>0</v>
      </c>
      <c r="F6" s="13" t="n">
        <v>1437.31</v>
      </c>
      <c r="G6" s="9" t="n">
        <v>0</v>
      </c>
      <c r="H6" s="13" t="n">
        <v>14261.94</v>
      </c>
      <c r="I6" s="14" t="n">
        <f aca="false">SUM(B6:H6)</f>
        <v>151683.59</v>
      </c>
      <c r="J6" s="15" t="n">
        <f aca="false">(I6/3839400)*100</f>
        <v>3.95071078814398</v>
      </c>
    </row>
    <row r="7" customFormat="false" ht="18.75" hidden="false" customHeight="true" outlineLevel="0" collapsed="false">
      <c r="A7" s="12" t="s">
        <v>16</v>
      </c>
      <c r="B7" s="13" t="n">
        <v>3075.08</v>
      </c>
      <c r="C7" s="9" t="n">
        <v>0</v>
      </c>
      <c r="D7" s="13" t="n">
        <v>11055.45</v>
      </c>
      <c r="E7" s="9" t="n">
        <v>0</v>
      </c>
      <c r="F7" s="13" t="n">
        <v>0</v>
      </c>
      <c r="G7" s="9" t="n">
        <v>40663.25</v>
      </c>
      <c r="H7" s="13" t="n">
        <v>29005.95</v>
      </c>
      <c r="I7" s="14" t="n">
        <f aca="false">SUM(B7:H7)</f>
        <v>83799.73</v>
      </c>
      <c r="J7" s="15" t="n">
        <f aca="false">(I7/3839400)*100</f>
        <v>2.18262567067771</v>
      </c>
    </row>
    <row r="8" customFormat="false" ht="18.75" hidden="false" customHeight="true" outlineLevel="0" collapsed="false">
      <c r="A8" s="12" t="s">
        <v>17</v>
      </c>
      <c r="B8" s="13" t="n">
        <v>1864.75</v>
      </c>
      <c r="C8" s="9" t="n">
        <v>5548.56</v>
      </c>
      <c r="D8" s="13" t="n">
        <v>62770.23</v>
      </c>
      <c r="E8" s="9" t="n">
        <v>0</v>
      </c>
      <c r="F8" s="13" t="n">
        <v>0</v>
      </c>
      <c r="G8" s="9" t="n">
        <v>17436.28</v>
      </c>
      <c r="H8" s="13" t="n">
        <v>36096.1</v>
      </c>
      <c r="I8" s="14" t="n">
        <f aca="false">SUM(B8:H8)</f>
        <v>123715.92</v>
      </c>
      <c r="J8" s="15" t="n">
        <f aca="false">(I8/3839400)*100</f>
        <v>3.22227223003594</v>
      </c>
    </row>
    <row r="9" customFormat="false" ht="18.75" hidden="false" customHeight="true" outlineLevel="0" collapsed="false">
      <c r="A9" s="12" t="s">
        <v>18</v>
      </c>
      <c r="B9" s="13" t="n">
        <v>2808.53</v>
      </c>
      <c r="C9" s="9" t="n">
        <v>225.13</v>
      </c>
      <c r="D9" s="13" t="n">
        <v>84718.08</v>
      </c>
      <c r="E9" s="9" t="n">
        <v>10589.62</v>
      </c>
      <c r="F9" s="13" t="n">
        <v>11016.82</v>
      </c>
      <c r="G9" s="9" t="n">
        <v>36660.66</v>
      </c>
      <c r="H9" s="13" t="n">
        <v>29468.26</v>
      </c>
      <c r="I9" s="14" t="n">
        <f aca="false">SUM(B9:H9)</f>
        <v>175487.1</v>
      </c>
      <c r="J9" s="15" t="n">
        <f aca="false">(I9/3839400)*100</f>
        <v>4.57069073292702</v>
      </c>
    </row>
    <row r="10" customFormat="false" ht="18.75" hidden="false" customHeight="true" outlineLevel="0" collapsed="false">
      <c r="A10" s="12" t="s">
        <v>19</v>
      </c>
      <c r="B10" s="13" t="n">
        <v>1944.95</v>
      </c>
      <c r="C10" s="9" t="n">
        <v>367.66</v>
      </c>
      <c r="D10" s="13" t="n">
        <v>118314.63</v>
      </c>
      <c r="E10" s="9" t="n">
        <v>611.45</v>
      </c>
      <c r="F10" s="13" t="n">
        <v>31959.83</v>
      </c>
      <c r="G10" s="9" t="n">
        <v>7125.33</v>
      </c>
      <c r="H10" s="13" t="n">
        <v>19748.86</v>
      </c>
      <c r="I10" s="14" t="n">
        <f aca="false">SUM(B10:H10)</f>
        <v>180072.71</v>
      </c>
      <c r="J10" s="15" t="n">
        <f aca="false">(I10/3839400)*100</f>
        <v>4.69012632182112</v>
      </c>
    </row>
    <row r="11" customFormat="false" ht="18.75" hidden="false" customHeight="true" outlineLevel="0" collapsed="false">
      <c r="A11" s="12" t="s">
        <v>20</v>
      </c>
      <c r="B11" s="13" t="n">
        <v>1250.71</v>
      </c>
      <c r="C11" s="9" t="n">
        <v>22077.19</v>
      </c>
      <c r="D11" s="13" t="n">
        <v>733.41</v>
      </c>
      <c r="E11" s="9" t="n">
        <v>130.92</v>
      </c>
      <c r="F11" s="13" t="n">
        <v>0</v>
      </c>
      <c r="G11" s="9" t="n">
        <v>12681.74</v>
      </c>
      <c r="H11" s="13" t="n">
        <v>40546.97</v>
      </c>
      <c r="I11" s="14" t="n">
        <f aca="false">SUM(B11:H11)</f>
        <v>77420.94</v>
      </c>
      <c r="J11" s="15" t="n">
        <f aca="false">(I11/3839400)*100</f>
        <v>2.01648538834193</v>
      </c>
    </row>
    <row r="12" customFormat="false" ht="18.75" hidden="false" customHeight="true" outlineLevel="0" collapsed="false">
      <c r="A12" s="12" t="s">
        <v>21</v>
      </c>
      <c r="B12" s="13" t="n">
        <v>1022.14</v>
      </c>
      <c r="C12" s="9" t="n">
        <v>0</v>
      </c>
      <c r="D12" s="13" t="n">
        <v>84395.15</v>
      </c>
      <c r="E12" s="9" t="n">
        <v>284.53</v>
      </c>
      <c r="F12" s="13" t="n">
        <v>4939.06</v>
      </c>
      <c r="G12" s="9" t="n">
        <v>0</v>
      </c>
      <c r="H12" s="13" t="n">
        <v>21.38</v>
      </c>
      <c r="I12" s="14" t="n">
        <f aca="false">SUM(B12:H12)</f>
        <v>90662.26</v>
      </c>
      <c r="J12" s="15" t="n">
        <f aca="false">(I12/3839400)*100</f>
        <v>2.36136531749753</v>
      </c>
    </row>
    <row r="13" customFormat="false" ht="18.75" hidden="false" customHeight="true" outlineLevel="0" collapsed="false">
      <c r="A13" s="12" t="s">
        <v>22</v>
      </c>
      <c r="B13" s="13" t="n">
        <v>1109.81</v>
      </c>
      <c r="C13" s="9" t="n">
        <v>0</v>
      </c>
      <c r="D13" s="13" t="n">
        <v>57436.39</v>
      </c>
      <c r="E13" s="9" t="n">
        <v>233.71</v>
      </c>
      <c r="F13" s="13" t="n">
        <v>8105.86</v>
      </c>
      <c r="G13" s="9" t="n">
        <v>564.85</v>
      </c>
      <c r="H13" s="13" t="n">
        <v>17864.74</v>
      </c>
      <c r="I13" s="14" t="n">
        <f aca="false">SUM(B13:H13)</f>
        <v>85315.36</v>
      </c>
      <c r="J13" s="15" t="n">
        <f aca="false">(I13/3839400)*100</f>
        <v>2.22210137000573</v>
      </c>
    </row>
    <row r="14" customFormat="false" ht="18.75" hidden="false" customHeight="true" outlineLevel="0" collapsed="false">
      <c r="A14" s="12" t="s">
        <v>23</v>
      </c>
      <c r="B14" s="13" t="n">
        <v>1877.93</v>
      </c>
      <c r="C14" s="9" t="n">
        <v>513.45</v>
      </c>
      <c r="D14" s="13" t="n">
        <v>159849.69</v>
      </c>
      <c r="E14" s="9" t="n">
        <v>1697.47</v>
      </c>
      <c r="F14" s="13" t="n">
        <v>679.4</v>
      </c>
      <c r="G14" s="9" t="n">
        <v>88.38</v>
      </c>
      <c r="H14" s="13" t="n">
        <v>452.94</v>
      </c>
      <c r="I14" s="14" t="n">
        <f aca="false">SUM(B14:H14)</f>
        <v>165159.26</v>
      </c>
      <c r="J14" s="15" t="n">
        <f aca="false">(I14/3839400)*100</f>
        <v>4.30169453560452</v>
      </c>
    </row>
    <row r="15" customFormat="false" ht="18.75" hidden="false" customHeight="true" outlineLevel="0" collapsed="false">
      <c r="A15" s="12" t="s">
        <v>24</v>
      </c>
      <c r="B15" s="13" t="n">
        <v>1305.18</v>
      </c>
      <c r="C15" s="9" t="n">
        <v>0</v>
      </c>
      <c r="D15" s="13" t="n">
        <v>99492.62</v>
      </c>
      <c r="E15" s="9" t="n">
        <v>781.32</v>
      </c>
      <c r="F15" s="13" t="n">
        <v>0</v>
      </c>
      <c r="G15" s="9" t="n">
        <v>0</v>
      </c>
      <c r="H15" s="13" t="n">
        <v>1560.23</v>
      </c>
      <c r="I15" s="14" t="n">
        <f aca="false">SUM(B15:H15)</f>
        <v>103139.35</v>
      </c>
      <c r="J15" s="15" t="n">
        <f aca="false">(I15/3839400)*100</f>
        <v>2.68634031359067</v>
      </c>
    </row>
    <row r="16" customFormat="false" ht="18.75" hidden="false" customHeight="true" outlineLevel="0" collapsed="false">
      <c r="A16" s="12" t="s">
        <v>25</v>
      </c>
      <c r="B16" s="13" t="n">
        <v>1666.15</v>
      </c>
      <c r="C16" s="9" t="n">
        <v>0</v>
      </c>
      <c r="D16" s="13" t="n">
        <v>143233.39</v>
      </c>
      <c r="E16" s="9" t="n">
        <v>0</v>
      </c>
      <c r="F16" s="13" t="n">
        <v>0</v>
      </c>
      <c r="G16" s="9" t="n">
        <v>89.38</v>
      </c>
      <c r="H16" s="13" t="n">
        <v>3288.58</v>
      </c>
      <c r="I16" s="14" t="n">
        <f aca="false">SUM(B16:H16)</f>
        <v>148277.5</v>
      </c>
      <c r="J16" s="15" t="n">
        <f aca="false">(I16/3839400)*100</f>
        <v>3.86199666614575</v>
      </c>
    </row>
    <row r="17" customFormat="false" ht="18.75" hidden="false" customHeight="true" outlineLevel="0" collapsed="false">
      <c r="A17" s="12" t="s">
        <v>26</v>
      </c>
      <c r="B17" s="13" t="n">
        <v>1748.58</v>
      </c>
      <c r="C17" s="9" t="n">
        <v>17085.84</v>
      </c>
      <c r="D17" s="13" t="n">
        <v>645.58</v>
      </c>
      <c r="E17" s="9" t="n">
        <v>285.37</v>
      </c>
      <c r="F17" s="13" t="n">
        <v>0</v>
      </c>
      <c r="G17" s="9" t="n">
        <v>12927.56</v>
      </c>
      <c r="H17" s="13" t="n">
        <v>44004</v>
      </c>
      <c r="I17" s="14" t="n">
        <f aca="false">SUM(B17:H17)</f>
        <v>76696.93</v>
      </c>
      <c r="J17" s="15" t="n">
        <f aca="false">(I17/3839400)*100</f>
        <v>1.99762801479398</v>
      </c>
    </row>
    <row r="18" customFormat="false" ht="18.75" hidden="false" customHeight="true" outlineLevel="0" collapsed="false">
      <c r="A18" s="12" t="s">
        <v>27</v>
      </c>
      <c r="B18" s="13" t="n">
        <v>2204.21</v>
      </c>
      <c r="C18" s="9" t="n">
        <v>0</v>
      </c>
      <c r="D18" s="13" t="n">
        <v>94362.51</v>
      </c>
      <c r="E18" s="9" t="n">
        <v>112.41</v>
      </c>
      <c r="F18" s="13" t="n">
        <v>19916.81</v>
      </c>
      <c r="G18" s="9" t="n">
        <v>0</v>
      </c>
      <c r="H18" s="13" t="n">
        <v>65586.72</v>
      </c>
      <c r="I18" s="14" t="n">
        <f aca="false">SUM(B18:H18)</f>
        <v>182182.66</v>
      </c>
      <c r="J18" s="15" t="n">
        <f aca="false">(I18/3839400)*100</f>
        <v>4.74508152315466</v>
      </c>
    </row>
    <row r="19" customFormat="false" ht="18.75" hidden="false" customHeight="true" outlineLevel="0" collapsed="false">
      <c r="A19" s="12" t="s">
        <v>28</v>
      </c>
      <c r="B19" s="13" t="n">
        <v>1449.26</v>
      </c>
      <c r="C19" s="9" t="n">
        <v>393.67</v>
      </c>
      <c r="D19" s="13" t="n">
        <v>55668.78</v>
      </c>
      <c r="E19" s="9" t="n">
        <v>0</v>
      </c>
      <c r="F19" s="13" t="n">
        <v>3031.27</v>
      </c>
      <c r="G19" s="9" t="n">
        <v>0</v>
      </c>
      <c r="H19" s="13" t="n">
        <v>43649.87</v>
      </c>
      <c r="I19" s="14" t="n">
        <f aca="false">SUM(B19:H19)</f>
        <v>104192.85</v>
      </c>
      <c r="J19" s="15" t="n">
        <f aca="false">(I19/3839400)*100</f>
        <v>2.71377949679638</v>
      </c>
    </row>
    <row r="20" customFormat="false" ht="18.75" hidden="false" customHeight="true" outlineLevel="0" collapsed="false">
      <c r="A20" s="12" t="s">
        <v>29</v>
      </c>
      <c r="B20" s="13" t="n">
        <v>1822.13</v>
      </c>
      <c r="C20" s="9" t="n">
        <v>408.24</v>
      </c>
      <c r="D20" s="13" t="n">
        <v>87679.29</v>
      </c>
      <c r="E20" s="9" t="n">
        <v>9293.31</v>
      </c>
      <c r="F20" s="13" t="n">
        <v>3284.54</v>
      </c>
      <c r="G20" s="9" t="n">
        <v>3646.29</v>
      </c>
      <c r="H20" s="13" t="n">
        <v>54487.06</v>
      </c>
      <c r="I20" s="14" t="n">
        <f aca="false">SUM(B20:H20)</f>
        <v>160620.86</v>
      </c>
      <c r="J20" s="15" t="n">
        <f aca="false">(I20/3839400)*100</f>
        <v>4.18348856592176</v>
      </c>
    </row>
    <row r="21" customFormat="false" ht="18.75" hidden="false" customHeight="true" outlineLevel="0" collapsed="false">
      <c r="A21" s="12" t="s">
        <v>30</v>
      </c>
      <c r="B21" s="13" t="n">
        <v>638.29</v>
      </c>
      <c r="C21" s="9" t="n">
        <v>0</v>
      </c>
      <c r="D21" s="13" t="n">
        <v>48805.68</v>
      </c>
      <c r="E21" s="9" t="n">
        <v>0</v>
      </c>
      <c r="F21" s="13" t="n">
        <v>2685.97</v>
      </c>
      <c r="G21" s="9" t="n">
        <v>0</v>
      </c>
      <c r="H21" s="13" t="n">
        <v>4294.55</v>
      </c>
      <c r="I21" s="14" t="n">
        <f aca="false">SUM(B21:H21)</f>
        <v>56424.49</v>
      </c>
      <c r="J21" s="15" t="n">
        <f aca="false">(I21/3839400)*100</f>
        <v>1.46961738813356</v>
      </c>
    </row>
    <row r="22" customFormat="false" ht="31.5" hidden="false" customHeight="true" outlineLevel="0" collapsed="false">
      <c r="A22" s="12" t="s">
        <v>31</v>
      </c>
      <c r="B22" s="13" t="n">
        <v>3920.33</v>
      </c>
      <c r="C22" s="9" t="n">
        <v>4621.78</v>
      </c>
      <c r="D22" s="13" t="n">
        <v>122736.86</v>
      </c>
      <c r="E22" s="9" t="n">
        <v>0</v>
      </c>
      <c r="F22" s="13" t="n">
        <v>17087.78</v>
      </c>
      <c r="G22" s="9" t="n">
        <v>2274</v>
      </c>
      <c r="H22" s="13" t="n">
        <v>109246.75</v>
      </c>
      <c r="I22" s="14" t="n">
        <f aca="false">SUM(B22:H22)</f>
        <v>259887.5</v>
      </c>
      <c r="J22" s="15" t="n">
        <f aca="false">(I22/3839400)*100</f>
        <v>6.76896129603584</v>
      </c>
    </row>
    <row r="23" customFormat="false" ht="18.75" hidden="false" customHeight="true" outlineLevel="0" collapsed="false">
      <c r="A23" s="12" t="s">
        <v>32</v>
      </c>
      <c r="B23" s="13" t="n">
        <v>2416.2</v>
      </c>
      <c r="C23" s="9" t="n">
        <v>0</v>
      </c>
      <c r="D23" s="13" t="n">
        <v>184498.07</v>
      </c>
      <c r="E23" s="9" t="n">
        <v>6483.57</v>
      </c>
      <c r="F23" s="13" t="n">
        <v>3521.87</v>
      </c>
      <c r="G23" s="9" t="n">
        <v>6591.58</v>
      </c>
      <c r="H23" s="13" t="n">
        <v>10816.16</v>
      </c>
      <c r="I23" s="14" t="n">
        <f aca="false">SUM(B23:H23)</f>
        <v>214327.45</v>
      </c>
      <c r="J23" s="15" t="n">
        <f aca="false">(I23/3839400)*100</f>
        <v>5.58231624733031</v>
      </c>
    </row>
    <row r="24" customFormat="false" ht="18.75" hidden="false" customHeight="true" outlineLevel="0" collapsed="false">
      <c r="A24" s="16" t="s">
        <v>33</v>
      </c>
      <c r="B24" s="17" t="n">
        <f aca="false">SUM(B4:B23)</f>
        <v>38393.88</v>
      </c>
      <c r="C24" s="18" t="n">
        <f aca="false">SUM(C4:C23)</f>
        <v>80024</v>
      </c>
      <c r="D24" s="17" t="n">
        <f aca="false">SUM(D4:D23)</f>
        <v>1688956.45</v>
      </c>
      <c r="E24" s="18" t="n">
        <f aca="false">SUM(E4:E23)</f>
        <v>31472.33</v>
      </c>
      <c r="F24" s="17" t="n">
        <f aca="false">SUM(F4:F23)</f>
        <v>107666.52</v>
      </c>
      <c r="G24" s="18" t="n">
        <f aca="false">SUM(G4:G23)</f>
        <v>183208.26</v>
      </c>
      <c r="H24" s="17" t="n">
        <f aca="false">SUM(H4:H23)</f>
        <v>613963.57</v>
      </c>
      <c r="I24" s="17" t="n">
        <f aca="false">SUM(I4:I23)</f>
        <v>2743685.01</v>
      </c>
      <c r="J24" s="19" t="n">
        <v>70.46</v>
      </c>
      <c r="K24" s="20"/>
    </row>
    <row r="25" customFormat="false" ht="18.75" hidden="false" customHeight="true" outlineLevel="0" collapsed="false">
      <c r="A25" s="21" t="s">
        <v>34</v>
      </c>
      <c r="B25" s="22"/>
      <c r="C25" s="22"/>
      <c r="D25" s="22"/>
      <c r="E25" s="22"/>
      <c r="F25" s="22"/>
    </row>
    <row r="27" customFormat="false" ht="18.75" hidden="false" customHeight="true" outlineLevel="0" collapsed="false">
      <c r="A27" s="23"/>
      <c r="B27" s="24"/>
    </row>
  </sheetData>
  <mergeCells count="4">
    <mergeCell ref="A2:A3"/>
    <mergeCell ref="B2:B3"/>
    <mergeCell ref="C2:H2"/>
    <mergeCell ref="I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14:08:52Z</dcterms:created>
  <dc:creator>NTSW</dc:creator>
  <dc:description/>
  <dc:language>en-US</dc:language>
  <cp:lastModifiedBy>User</cp:lastModifiedBy>
  <cp:lastPrinted>2017-09-26T16:27:32Z</cp:lastPrinted>
  <dcterms:modified xsi:type="dcterms:W3CDTF">2019-10-02T06:41:48Z</dcterms:modified>
  <cp:revision>0</cp:revision>
  <dc:subject/>
  <dc:title/>
</cp:coreProperties>
</file>