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Table 5.4:  Distribution of Plant Protection Chemicals by Dzongkhag, Bhutan, (2013/14-2018)</t>
  </si>
  <si>
    <t xml:space="preserve">kg / Litres</t>
  </si>
  <si>
    <t xml:space="preserve">Dzongkhag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Bumthang</t>
  </si>
  <si>
    <t xml:space="preserve">Chhukha</t>
  </si>
  <si>
    <t xml:space="preserve">Dagana</t>
  </si>
  <si>
    <t xml:space="preserve">Gasa</t>
  </si>
  <si>
    <t xml:space="preserve">…</t>
  </si>
  <si>
    <t xml:space="preserve">Haa</t>
  </si>
  <si>
    <t xml:space="preserve">Lhuentse</t>
  </si>
  <si>
    <t xml:space="preserve">0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 </t>
  </si>
  <si>
    <t xml:space="preserve">Trongsa 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RNR Statistics Division, Directorate Services, MoA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_(* #,##0.00_);_(* \(#,##0.00\);_(* \-??_);_(@_)"/>
    <numFmt numFmtId="167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  <cellStyle name="Normal_Table 5.12(MoAF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N12" activeCellId="0" sqref="N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true" outlineLevel="0" max="4" min="2" style="1" width="12.99"/>
    <col collapsed="false" customWidth="true" hidden="false" outlineLevel="0" max="9" min="5" style="1" width="12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 t="s">
        <v>1</v>
      </c>
    </row>
    <row r="3" customFormat="false" ht="1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2017</v>
      </c>
      <c r="I3" s="5" t="n">
        <v>2018</v>
      </c>
    </row>
    <row r="4" customFormat="false" ht="15" hidden="false" customHeight="false" outlineLevel="0" collapsed="false">
      <c r="A4" s="6" t="s">
        <v>9</v>
      </c>
      <c r="B4" s="7" t="n">
        <v>303</v>
      </c>
      <c r="C4" s="8" t="n">
        <v>420</v>
      </c>
      <c r="D4" s="7" t="n">
        <v>512</v>
      </c>
      <c r="E4" s="8" t="n">
        <v>442</v>
      </c>
      <c r="F4" s="9" t="n">
        <v>571.1</v>
      </c>
      <c r="G4" s="9" t="n">
        <v>617</v>
      </c>
      <c r="H4" s="9" t="n">
        <v>686</v>
      </c>
      <c r="I4" s="10" t="n">
        <v>668.17</v>
      </c>
    </row>
    <row r="5" customFormat="false" ht="15" hidden="false" customHeight="false" outlineLevel="0" collapsed="false">
      <c r="A5" s="11" t="s">
        <v>10</v>
      </c>
      <c r="B5" s="7" t="n">
        <v>161</v>
      </c>
      <c r="C5" s="12" t="n">
        <v>415</v>
      </c>
      <c r="D5" s="7" t="n">
        <v>157</v>
      </c>
      <c r="E5" s="12" t="n">
        <v>210</v>
      </c>
      <c r="F5" s="10" t="n">
        <v>6953</v>
      </c>
      <c r="G5" s="10" t="n">
        <v>12663</v>
      </c>
      <c r="H5" s="10" t="n">
        <v>5487</v>
      </c>
      <c r="I5" s="10" t="n">
        <v>10788.3</v>
      </c>
    </row>
    <row r="6" customFormat="false" ht="15" hidden="false" customHeight="false" outlineLevel="0" collapsed="false">
      <c r="A6" s="11" t="s">
        <v>11</v>
      </c>
      <c r="B6" s="7" t="n">
        <v>210</v>
      </c>
      <c r="C6" s="12" t="n">
        <v>62</v>
      </c>
      <c r="D6" s="7" t="n">
        <v>7</v>
      </c>
      <c r="E6" s="12" t="n">
        <v>653</v>
      </c>
      <c r="F6" s="10" t="n">
        <v>9153</v>
      </c>
      <c r="G6" s="10" t="n">
        <v>101</v>
      </c>
      <c r="H6" s="10" t="n">
        <v>5192</v>
      </c>
      <c r="I6" s="10" t="n">
        <v>5048.6</v>
      </c>
    </row>
    <row r="7" customFormat="false" ht="15" hidden="false" customHeight="false" outlineLevel="0" collapsed="false">
      <c r="A7" s="11" t="s">
        <v>12</v>
      </c>
      <c r="B7" s="13" t="s">
        <v>13</v>
      </c>
      <c r="C7" s="14" t="s">
        <v>13</v>
      </c>
      <c r="D7" s="13" t="s">
        <v>13</v>
      </c>
      <c r="E7" s="14" t="s">
        <v>13</v>
      </c>
      <c r="F7" s="15" t="s">
        <v>13</v>
      </c>
      <c r="G7" s="15" t="s">
        <v>13</v>
      </c>
      <c r="H7" s="15" t="s">
        <v>13</v>
      </c>
      <c r="I7" s="15" t="s">
        <v>13</v>
      </c>
    </row>
    <row r="8" customFormat="false" ht="15" hidden="false" customHeight="false" outlineLevel="0" collapsed="false">
      <c r="A8" s="11" t="s">
        <v>14</v>
      </c>
      <c r="B8" s="7" t="n">
        <v>421</v>
      </c>
      <c r="C8" s="12" t="n">
        <v>661</v>
      </c>
      <c r="D8" s="7" t="n">
        <v>785</v>
      </c>
      <c r="E8" s="12" t="n">
        <v>731</v>
      </c>
      <c r="F8" s="15" t="n">
        <v>567</v>
      </c>
      <c r="G8" s="15" t="n">
        <v>5930</v>
      </c>
      <c r="H8" s="15" t="n">
        <v>5968</v>
      </c>
      <c r="I8" s="10" t="n">
        <v>5734.57</v>
      </c>
    </row>
    <row r="9" customFormat="false" ht="15" hidden="false" customHeight="false" outlineLevel="0" collapsed="false">
      <c r="A9" s="11" t="s">
        <v>15</v>
      </c>
      <c r="B9" s="13" t="s">
        <v>16</v>
      </c>
      <c r="C9" s="14" t="n">
        <v>9</v>
      </c>
      <c r="D9" s="7" t="n">
        <v>111</v>
      </c>
      <c r="E9" s="14" t="n">
        <v>121</v>
      </c>
      <c r="F9" s="10" t="n">
        <v>14543</v>
      </c>
      <c r="G9" s="10" t="n">
        <v>25010</v>
      </c>
      <c r="H9" s="10" t="n">
        <v>5013</v>
      </c>
      <c r="I9" s="10" t="n">
        <v>14060.5</v>
      </c>
    </row>
    <row r="10" customFormat="false" ht="15" hidden="false" customHeight="false" outlineLevel="0" collapsed="false">
      <c r="A10" s="11" t="s">
        <v>17</v>
      </c>
      <c r="B10" s="7" t="n">
        <v>374</v>
      </c>
      <c r="C10" s="12" t="n">
        <v>319</v>
      </c>
      <c r="D10" s="7" t="n">
        <v>1405</v>
      </c>
      <c r="E10" s="14" t="n">
        <v>1262</v>
      </c>
      <c r="F10" s="15" t="n">
        <v>10498</v>
      </c>
      <c r="G10" s="15" t="n">
        <v>10005</v>
      </c>
      <c r="H10" s="15" t="n">
        <v>6853</v>
      </c>
      <c r="I10" s="10" t="n">
        <v>7501.75</v>
      </c>
    </row>
    <row r="11" customFormat="false" ht="15" hidden="false" customHeight="false" outlineLevel="0" collapsed="false">
      <c r="A11" s="11" t="s">
        <v>18</v>
      </c>
      <c r="B11" s="7" t="n">
        <v>4541</v>
      </c>
      <c r="C11" s="12" t="n">
        <v>6186</v>
      </c>
      <c r="D11" s="7" t="n">
        <v>6806</v>
      </c>
      <c r="E11" s="14" t="n">
        <v>6945</v>
      </c>
      <c r="F11" s="15" t="n">
        <v>185173</v>
      </c>
      <c r="G11" s="15" t="n">
        <v>137784</v>
      </c>
      <c r="H11" s="15" t="n">
        <v>143632</v>
      </c>
      <c r="I11" s="15" t="n">
        <v>169276</v>
      </c>
    </row>
    <row r="12" customFormat="false" ht="15" hidden="false" customHeight="false" outlineLevel="0" collapsed="false">
      <c r="A12" s="11" t="s">
        <v>19</v>
      </c>
      <c r="B12" s="7" t="n">
        <v>41</v>
      </c>
      <c r="C12" s="12" t="n">
        <v>82</v>
      </c>
      <c r="D12" s="7" t="n">
        <v>4</v>
      </c>
      <c r="E12" s="12" t="n">
        <v>50</v>
      </c>
      <c r="F12" s="15" t="s">
        <v>16</v>
      </c>
      <c r="G12" s="15" t="s">
        <v>16</v>
      </c>
      <c r="H12" s="15" t="n">
        <v>15</v>
      </c>
      <c r="I12" s="15" t="s">
        <v>16</v>
      </c>
    </row>
    <row r="13" customFormat="false" ht="15" hidden="false" customHeight="false" outlineLevel="0" collapsed="false">
      <c r="A13" s="11" t="s">
        <v>20</v>
      </c>
      <c r="B13" s="7" t="n">
        <v>69</v>
      </c>
      <c r="C13" s="12" t="n">
        <v>89</v>
      </c>
      <c r="D13" s="7" t="n">
        <v>243</v>
      </c>
      <c r="E13" s="12" t="n">
        <v>171</v>
      </c>
      <c r="F13" s="10" t="n">
        <v>70198.75</v>
      </c>
      <c r="G13" s="10" t="n">
        <v>64376</v>
      </c>
      <c r="H13" s="10" t="n">
        <v>65300</v>
      </c>
      <c r="I13" s="10" t="n">
        <v>90223.5</v>
      </c>
    </row>
    <row r="14" customFormat="false" ht="18" hidden="false" customHeight="true" outlineLevel="0" collapsed="false">
      <c r="A14" s="11" t="s">
        <v>21</v>
      </c>
      <c r="B14" s="7" t="n">
        <v>20</v>
      </c>
      <c r="C14" s="14" t="s">
        <v>16</v>
      </c>
      <c r="D14" s="13" t="s">
        <v>16</v>
      </c>
      <c r="E14" s="14" t="s">
        <v>16</v>
      </c>
      <c r="F14" s="15" t="s">
        <v>16</v>
      </c>
      <c r="G14" s="15" t="s">
        <v>16</v>
      </c>
      <c r="H14" s="15" t="s">
        <v>16</v>
      </c>
      <c r="I14" s="15" t="s">
        <v>16</v>
      </c>
    </row>
    <row r="15" customFormat="false" ht="15" hidden="false" customHeight="false" outlineLevel="0" collapsed="false">
      <c r="A15" s="11" t="s">
        <v>22</v>
      </c>
      <c r="B15" s="7" t="n">
        <v>288</v>
      </c>
      <c r="C15" s="12" t="n">
        <v>108</v>
      </c>
      <c r="D15" s="7" t="n">
        <v>20</v>
      </c>
      <c r="E15" s="12" t="n">
        <v>109</v>
      </c>
      <c r="F15" s="10" t="n">
        <v>4140.6</v>
      </c>
      <c r="G15" s="10" t="n">
        <v>5009</v>
      </c>
      <c r="H15" s="10" t="n">
        <v>5022</v>
      </c>
      <c r="I15" s="10" t="n">
        <v>7302.1</v>
      </c>
    </row>
    <row r="16" customFormat="false" ht="15" hidden="false" customHeight="false" outlineLevel="0" collapsed="false">
      <c r="A16" s="11" t="s">
        <v>23</v>
      </c>
      <c r="B16" s="7" t="n">
        <v>180</v>
      </c>
      <c r="C16" s="12" t="n">
        <v>124</v>
      </c>
      <c r="D16" s="7" t="n">
        <v>165</v>
      </c>
      <c r="E16" s="12" t="n">
        <v>270</v>
      </c>
      <c r="F16" s="10" t="n">
        <v>5214.25</v>
      </c>
      <c r="G16" s="10" t="n">
        <v>12439</v>
      </c>
      <c r="H16" s="10" t="n">
        <v>15534</v>
      </c>
      <c r="I16" s="10" t="n">
        <v>10566.2</v>
      </c>
    </row>
    <row r="17" customFormat="false" ht="15" hidden="false" customHeight="false" outlineLevel="0" collapsed="false">
      <c r="A17" s="11" t="s">
        <v>24</v>
      </c>
      <c r="B17" s="7" t="n">
        <v>9575</v>
      </c>
      <c r="C17" s="12" t="n">
        <v>8925</v>
      </c>
      <c r="D17" s="7" t="n">
        <v>7439</v>
      </c>
      <c r="E17" s="12" t="n">
        <v>6907</v>
      </c>
      <c r="F17" s="10" t="n">
        <v>42260.14</v>
      </c>
      <c r="G17" s="10" t="n">
        <v>34014</v>
      </c>
      <c r="H17" s="10" t="n">
        <v>31466</v>
      </c>
      <c r="I17" s="10" t="n">
        <v>42291.7</v>
      </c>
    </row>
    <row r="18" customFormat="false" ht="15" hidden="false" customHeight="false" outlineLevel="0" collapsed="false">
      <c r="A18" s="11" t="s">
        <v>25</v>
      </c>
      <c r="B18" s="7" t="n">
        <v>467</v>
      </c>
      <c r="C18" s="12" t="n">
        <v>268</v>
      </c>
      <c r="D18" s="7" t="n">
        <v>623</v>
      </c>
      <c r="E18" s="12" t="n">
        <v>1054</v>
      </c>
      <c r="F18" s="10" t="n">
        <v>21021.3</v>
      </c>
      <c r="G18" s="10" t="n">
        <v>30684</v>
      </c>
      <c r="H18" s="10" t="n">
        <v>608</v>
      </c>
      <c r="I18" s="10" t="n">
        <v>27062.2</v>
      </c>
    </row>
    <row r="19" customFormat="false" ht="15" hidden="false" customHeight="false" outlineLevel="0" collapsed="false">
      <c r="A19" s="11" t="s">
        <v>26</v>
      </c>
      <c r="B19" s="7" t="n">
        <v>2</v>
      </c>
      <c r="C19" s="12" t="n">
        <v>18</v>
      </c>
      <c r="D19" s="7" t="n">
        <v>8</v>
      </c>
      <c r="E19" s="12" t="n">
        <v>473</v>
      </c>
      <c r="F19" s="10" t="n">
        <v>76600.59</v>
      </c>
      <c r="G19" s="10" t="n">
        <v>53459</v>
      </c>
      <c r="H19" s="10" t="n">
        <v>44200</v>
      </c>
      <c r="I19" s="10" t="n">
        <v>46155</v>
      </c>
    </row>
    <row r="20" customFormat="false" ht="15" hidden="false" customHeight="false" outlineLevel="0" collapsed="false">
      <c r="A20" s="11" t="s">
        <v>27</v>
      </c>
      <c r="B20" s="7" t="n">
        <v>70</v>
      </c>
      <c r="C20" s="12" t="n">
        <v>68</v>
      </c>
      <c r="D20" s="7" t="n">
        <v>45</v>
      </c>
      <c r="E20" s="12" t="n">
        <v>166</v>
      </c>
      <c r="F20" s="10" t="n">
        <v>17198.8</v>
      </c>
      <c r="G20" s="10" t="n">
        <v>15241</v>
      </c>
      <c r="H20" s="10" t="n">
        <v>15376</v>
      </c>
      <c r="I20" s="10" t="n">
        <v>16273</v>
      </c>
    </row>
    <row r="21" customFormat="false" ht="15" hidden="false" customHeight="false" outlineLevel="0" collapsed="false">
      <c r="A21" s="11" t="s">
        <v>28</v>
      </c>
      <c r="B21" s="7" t="n">
        <v>78</v>
      </c>
      <c r="C21" s="12" t="n">
        <v>104</v>
      </c>
      <c r="D21" s="7" t="n">
        <v>96</v>
      </c>
      <c r="E21" s="12" t="n">
        <v>188</v>
      </c>
      <c r="F21" s="10" t="n">
        <v>19387.35</v>
      </c>
      <c r="G21" s="10" t="n">
        <v>8672</v>
      </c>
      <c r="H21" s="10" t="n">
        <v>9626</v>
      </c>
      <c r="I21" s="10" t="n">
        <v>11266.4</v>
      </c>
    </row>
    <row r="22" customFormat="false" ht="16.5" hidden="false" customHeight="true" outlineLevel="0" collapsed="false">
      <c r="A22" s="11" t="s">
        <v>29</v>
      </c>
      <c r="B22" s="7" t="n">
        <v>2928</v>
      </c>
      <c r="C22" s="12" t="n">
        <v>3259</v>
      </c>
      <c r="D22" s="7" t="n">
        <v>4657</v>
      </c>
      <c r="E22" s="12" t="n">
        <v>4824</v>
      </c>
      <c r="F22" s="10" t="n">
        <v>55690.43</v>
      </c>
      <c r="G22" s="10" t="n">
        <v>57291</v>
      </c>
      <c r="H22" s="10" t="n">
        <v>54757</v>
      </c>
      <c r="I22" s="10" t="n">
        <v>44360</v>
      </c>
    </row>
    <row r="23" customFormat="false" ht="15" hidden="false" customHeight="false" outlineLevel="0" collapsed="false">
      <c r="A23" s="11" t="s">
        <v>30</v>
      </c>
      <c r="B23" s="7" t="n">
        <v>2</v>
      </c>
      <c r="C23" s="12" t="n">
        <v>122</v>
      </c>
      <c r="D23" s="7" t="n">
        <v>16</v>
      </c>
      <c r="E23" s="14" t="s">
        <v>16</v>
      </c>
      <c r="F23" s="15" t="n">
        <v>5053.32</v>
      </c>
      <c r="G23" s="15" t="n">
        <v>103</v>
      </c>
      <c r="H23" s="15" t="n">
        <v>28</v>
      </c>
      <c r="I23" s="15" t="n">
        <v>0.4</v>
      </c>
    </row>
    <row r="24" customFormat="false" ht="15" hidden="false" customHeight="false" outlineLevel="0" collapsed="false">
      <c r="A24" s="16" t="s">
        <v>31</v>
      </c>
      <c r="B24" s="17" t="n">
        <f aca="false">SUM(B4:B23)</f>
        <v>19730</v>
      </c>
      <c r="C24" s="18" t="n">
        <f aca="false">SUM(C4:C23)</f>
        <v>21239</v>
      </c>
      <c r="D24" s="17" t="n">
        <f aca="false">SUM(D4:D23)</f>
        <v>23099</v>
      </c>
      <c r="E24" s="18" t="n">
        <f aca="false">SUM(E4:E23)</f>
        <v>24576</v>
      </c>
      <c r="F24" s="19" t="n">
        <f aca="false">SUM(F4:F23)</f>
        <v>544223.63</v>
      </c>
      <c r="G24" s="19" t="n">
        <f aca="false">SUM(G4:G23)</f>
        <v>473398</v>
      </c>
      <c r="H24" s="19" t="n">
        <f aca="false">SUM(H4:H23)</f>
        <v>414763</v>
      </c>
      <c r="I24" s="19" t="n">
        <f aca="false">SUM(I4:I23)</f>
        <v>508578.39</v>
      </c>
    </row>
    <row r="25" customFormat="false" ht="15" hidden="false" customHeight="false" outlineLevel="0" collapsed="false">
      <c r="A25" s="20" t="s">
        <v>32</v>
      </c>
      <c r="B25" s="20"/>
      <c r="C25" s="20"/>
      <c r="D25" s="20"/>
    </row>
  </sheetData>
  <printOptions headings="false" gridLines="false" gridLinesSet="true" horizontalCentered="false" verticalCentered="false"/>
  <pageMargins left="0.729861111111111" right="0.229861111111111" top="0.55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28Z</dcterms:created>
  <dc:creator>NTSW</dc:creator>
  <dc:description/>
  <dc:language>en-US</dc:language>
  <cp:lastModifiedBy>User</cp:lastModifiedBy>
  <dcterms:modified xsi:type="dcterms:W3CDTF">2019-10-02T08:31:10Z</dcterms:modified>
  <cp:revision>0</cp:revision>
  <dc:subject/>
  <dc:title/>
</cp:coreProperties>
</file>