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nergy" sheetId="1" state="visible" r:id="rId2"/>
    <sheet name="Tourism" sheetId="2" state="visible" r:id="rId3"/>
    <sheet name="Industry" sheetId="3" state="visible" r:id="rId4"/>
    <sheet name="Transport and communications" sheetId="4" state="visible" r:id="rId5"/>
    <sheet name="Labour" sheetId="5" state="visible" r:id="rId6"/>
    <sheet name="Education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6">
  <si>
    <t xml:space="preserve">Electricity Generation (MU)</t>
  </si>
  <si>
    <t xml:space="preserve">2018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8</t>
  </si>
  <si>
    <t xml:space="preserve">Country</t>
  </si>
  <si>
    <t xml:space="preserve">Percent</t>
  </si>
  <si>
    <t xml:space="preserve">Singapore</t>
  </si>
  <si>
    <t xml:space="preserve">Thailand</t>
  </si>
  <si>
    <t xml:space="preserve">Vietnam</t>
  </si>
  <si>
    <t xml:space="preserve">Malaysia</t>
  </si>
  <si>
    <t xml:space="preserve">China</t>
  </si>
  <si>
    <t xml:space="preserve">Australia</t>
  </si>
  <si>
    <t xml:space="preserve">United States</t>
  </si>
  <si>
    <t xml:space="preserve">Japan</t>
  </si>
  <si>
    <t xml:space="preserve">Germany</t>
  </si>
  <si>
    <t xml:space="preserve">United Kingdom</t>
  </si>
  <si>
    <t xml:space="preserve">Table 7.4 Number of Industries by Type, Bhutan, 2018 &amp; 2019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Table 6.18: Number of Registered Vehicles by Type and Region, (2017- June 2018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June 2017</t>
  </si>
  <si>
    <t xml:space="preserve">   Thimphu</t>
  </si>
  <si>
    <t xml:space="preserve">0</t>
  </si>
  <si>
    <t xml:space="preserve">   Phuntsholing</t>
  </si>
  <si>
    <t xml:space="preserve">   Gelephu</t>
  </si>
  <si>
    <t xml:space="preserve">   Samdrup Jongkhar</t>
  </si>
  <si>
    <t xml:space="preserve">Monggar</t>
  </si>
  <si>
    <t xml:space="preserve">June 2018</t>
  </si>
  <si>
    <t xml:space="preserve">June 2019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8 &amp; 2019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  <si>
    <t xml:space="preserve">Unployment rate by Sex (2014-2018)</t>
  </si>
  <si>
    <t xml:space="preserve">Male</t>
  </si>
  <si>
    <t xml:space="preserve">Female</t>
  </si>
  <si>
    <t xml:space="preserve">Both Sex</t>
  </si>
  <si>
    <t xml:space="preserve">Table 3.7:  Number of Students by Grade, Bhutan (2015-2019)</t>
  </si>
  <si>
    <t xml:space="preserve">(Numbers)</t>
  </si>
  <si>
    <t xml:space="preserve">Grade</t>
  </si>
  <si>
    <t xml:space="preserve">Primary grade</t>
  </si>
  <si>
    <t xml:space="preserve">Lower Secondary grade</t>
  </si>
  <si>
    <t xml:space="preserve">Middle Secondary grade</t>
  </si>
  <si>
    <t xml:space="preserve">Higher Secondary school</t>
  </si>
  <si>
    <t xml:space="preserve">Source: Annual Education Statistics, MoE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0%"/>
    <numFmt numFmtId="171" formatCode="0.0%"/>
    <numFmt numFmtId="172" formatCode="_(* #,##0.0_);_(* \(#,##0.0\);_(* \-??_);_(@_)"/>
    <numFmt numFmtId="173" formatCode="#,##0;[RED]#,##0"/>
    <numFmt numFmtId="174" formatCode="[$-409]mmm\-yy"/>
    <numFmt numFmtId="175" formatCode="0.0"/>
    <numFmt numFmtId="176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10"/>
      <name val="Sylfaen"/>
      <family val="1"/>
    </font>
    <font>
      <b val="true"/>
      <sz val="1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sz val="9"/>
      <name val="Sylfaen"/>
      <family val="1"/>
    </font>
    <font>
      <b val="true"/>
      <sz val="8"/>
      <name val="Sylfaen"/>
      <family val="1"/>
    </font>
    <font>
      <sz val="8"/>
      <name val="Sylfaen"/>
      <family val="1"/>
    </font>
    <font>
      <vertAlign val="superscript"/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10"/>
      <color rgb="FFFF0000"/>
      <name val="Arial"/>
      <family val="2"/>
    </font>
    <font>
      <sz val="9"/>
      <name val="Book Antiqua"/>
      <family val="1"/>
    </font>
    <font>
      <b val="true"/>
      <sz val="10"/>
      <color rgb="FF000000"/>
      <name val="Sylfaen"/>
      <family val="1"/>
    </font>
    <font>
      <sz val="10"/>
      <color rgb="FFFF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9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lectricity Generation by Power Station, 2018</a:t>
            </a:r>
          </a:p>
        </c:rich>
      </c:tx>
      <c:layout>
        <c:manualLayout>
          <c:xMode val="edge"/>
          <c:yMode val="edge"/>
          <c:x val="0.0971623155505108"/>
          <c:y val="0.034311287916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37041241014"/>
          <c:y val="0.126056688214819"/>
          <c:w val="0.942867953083617"/>
          <c:h val="0.798731974142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04</c:v>
                </c:pt>
                <c:pt idx="1">
                  <c:v>1.13</c:v>
                </c:pt>
                <c:pt idx="2">
                  <c:v>18.05</c:v>
                </c:pt>
                <c:pt idx="3">
                  <c:v>109.57</c:v>
                </c:pt>
                <c:pt idx="4">
                  <c:v>195.99</c:v>
                </c:pt>
                <c:pt idx="5">
                  <c:v>366.04</c:v>
                </c:pt>
                <c:pt idx="6">
                  <c:v>380.03</c:v>
                </c:pt>
                <c:pt idx="7">
                  <c:v>1703.95</c:v>
                </c:pt>
                <c:pt idx="8">
                  <c:v>4185</c:v>
                </c:pt>
              </c:numCache>
            </c:numRef>
          </c:val>
        </c:ser>
        <c:gapWidth val="60"/>
        <c:overlap val="0"/>
        <c:axId val="15900999"/>
        <c:axId val="42204829"/>
      </c:barChart>
      <c:catAx>
        <c:axId val="15900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4829"/>
        <c:crossesAt val="0"/>
        <c:auto val="1"/>
        <c:lblAlgn val="ctr"/>
        <c:lblOffset val="100"/>
        <c:noMultiLvlLbl val="0"/>
      </c:catAx>
      <c:valAx>
        <c:axId val="42204829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22663639803254"/>
              <c:y val="0.90216310293386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0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ercent of Top Ten Markets by Country, 2018</a:t>
            </a:r>
          </a:p>
        </c:rich>
      </c:tx>
      <c:layout>
        <c:manualLayout>
          <c:xMode val="edge"/>
          <c:yMode val="edge"/>
          <c:x val="0.240810697367632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523415482401"/>
          <c:y val="0.123255813953488"/>
          <c:w val="0.984289740360976"/>
          <c:h val="0.8416279069767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13</c:f>
              <c:strCache>
                <c:ptCount val="10"/>
                <c:pt idx="0">
                  <c:v>Singapore</c:v>
                </c:pt>
                <c:pt idx="1">
                  <c:v>Thailand</c:v>
                </c:pt>
                <c:pt idx="2">
                  <c:v>Vietnam</c:v>
                </c:pt>
                <c:pt idx="3">
                  <c:v>Malaysia</c:v>
                </c:pt>
                <c:pt idx="4">
                  <c:v>China</c:v>
                </c:pt>
                <c:pt idx="5">
                  <c:v>Australia</c:v>
                </c:pt>
                <c:pt idx="6">
                  <c:v>United States</c:v>
                </c:pt>
                <c:pt idx="7">
                  <c:v>Japan</c:v>
                </c:pt>
                <c:pt idx="8">
                  <c:v>Germany</c:v>
                </c:pt>
                <c:pt idx="9">
                  <c:v>United Kingdom</c:v>
                </c:pt>
              </c:strCache>
            </c:strRef>
          </c:cat>
          <c:val>
            <c:numRef>
              <c:f>Tourism!$B$4:$B$13</c:f>
              <c:numCache>
                <c:formatCode>General</c:formatCode>
                <c:ptCount val="10"/>
                <c:pt idx="0">
                  <c:v>0.835</c:v>
                </c:pt>
                <c:pt idx="1">
                  <c:v>0.835</c:v>
                </c:pt>
                <c:pt idx="2">
                  <c:v>0.83</c:v>
                </c:pt>
                <c:pt idx="3">
                  <c:v>0.83</c:v>
                </c:pt>
                <c:pt idx="4">
                  <c:v>0.825</c:v>
                </c:pt>
                <c:pt idx="5">
                  <c:v>0.8</c:v>
                </c:pt>
                <c:pt idx="6">
                  <c:v>0.785</c:v>
                </c:pt>
                <c:pt idx="7">
                  <c:v>0.78</c:v>
                </c:pt>
                <c:pt idx="8">
                  <c:v>0.765</c:v>
                </c:pt>
                <c:pt idx="9">
                  <c:v>0.76</c:v>
                </c:pt>
              </c:numCache>
            </c:numRef>
          </c:val>
        </c:ser>
        <c:gapWidth val="77"/>
        <c:overlap val="-45"/>
        <c:axId val="1571836"/>
        <c:axId val="20978306"/>
      </c:barChart>
      <c:catAx>
        <c:axId val="157183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Country</a:t>
                </a:r>
              </a:p>
            </c:rich>
          </c:tx>
          <c:layout>
            <c:manualLayout>
              <c:xMode val="edge"/>
              <c:yMode val="edge"/>
              <c:x val="0.015050668585477"/>
              <c:y val="0.3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8306"/>
        <c:crossesAt val="0"/>
        <c:auto val="1"/>
        <c:lblAlgn val="ctr"/>
        <c:lblOffset val="100"/>
        <c:noMultiLvlLbl val="0"/>
      </c:catAx>
      <c:valAx>
        <c:axId val="209783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55117826947293"/>
              <c:y val="0.9083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Industries by Type, 2018 &amp; 2019</a:t>
            </a:r>
          </a:p>
        </c:rich>
      </c:tx>
      <c:layout>
        <c:manualLayout>
          <c:xMode val="edge"/>
          <c:yMode val="edge"/>
          <c:x val="0.304893589906971"/>
          <c:y val="0.0435663627152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77660252326"/>
          <c:y val="0.129078014184397"/>
          <c:w val="0.841722951446413"/>
          <c:h val="0.779837892603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2539</c:v>
                </c:pt>
                <c:pt idx="1">
                  <c:v>16446</c:v>
                </c:pt>
                <c:pt idx="2">
                  <c:v>3452</c:v>
                </c:pt>
                <c:pt idx="3">
                  <c:v>21087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3018</c:v>
                </c:pt>
                <c:pt idx="1">
                  <c:v>18282</c:v>
                </c:pt>
                <c:pt idx="2">
                  <c:v>3295</c:v>
                </c:pt>
                <c:pt idx="3">
                  <c:v>28171</c:v>
                </c:pt>
                <c:pt idx="4">
                  <c:v>359</c:v>
                </c:pt>
              </c:numCache>
            </c:numRef>
          </c:val>
        </c:ser>
        <c:gapWidth val="105"/>
        <c:overlap val="0"/>
        <c:axId val="56651600"/>
        <c:axId val="64391276"/>
      </c:barChart>
      <c:catAx>
        <c:axId val="56651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1276"/>
        <c:crossesAt val="0"/>
        <c:auto val="1"/>
        <c:lblAlgn val="ctr"/>
        <c:lblOffset val="100"/>
        <c:noMultiLvlLbl val="0"/>
      </c:catAx>
      <c:valAx>
        <c:axId val="64391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6686631833822"/>
              <c:y val="0.90942249240121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1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41965082197"/>
          <c:y val="0.598986828774063"/>
          <c:w val="0.0763986236778387"/>
          <c:h val="0.103647416413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Vehicles by type, June 2019</a:t>
            </a:r>
          </a:p>
        </c:rich>
      </c:tx>
      <c:layout>
        <c:manualLayout>
          <c:xMode val="edge"/>
          <c:yMode val="edge"/>
          <c:x val="0.29053978229155"/>
          <c:y val="0.035823503713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699472562002"/>
          <c:y val="0.11784622105723"/>
          <c:w val="0.920379306475143"/>
          <c:h val="0.818370467453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30:$J$30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31:$J$31</c:f>
              <c:numCache>
                <c:formatCode>General</c:formatCode>
                <c:ptCount val="9"/>
                <c:pt idx="0">
                  <c:v>94</c:v>
                </c:pt>
                <c:pt idx="1">
                  <c:v>478</c:v>
                </c:pt>
                <c:pt idx="2">
                  <c:v>1784</c:v>
                </c:pt>
                <c:pt idx="3">
                  <c:v>2625</c:v>
                </c:pt>
                <c:pt idx="4">
                  <c:v>2929</c:v>
                </c:pt>
                <c:pt idx="5">
                  <c:v>4518</c:v>
                </c:pt>
                <c:pt idx="6">
                  <c:v>10972</c:v>
                </c:pt>
                <c:pt idx="7">
                  <c:v>10479</c:v>
                </c:pt>
                <c:pt idx="8">
                  <c:v>62158</c:v>
                </c:pt>
              </c:numCache>
            </c:numRef>
          </c:val>
        </c:ser>
        <c:ser>
          <c:idx val="1"/>
          <c:order val="1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30:$J$30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32:$J$32</c:f>
              <c:numCache>
                <c:formatCode>General</c:formatCode>
                <c:ptCount val="9"/>
                <c:pt idx="0">
                  <c:v>102</c:v>
                </c:pt>
                <c:pt idx="1">
                  <c:v>494</c:v>
                </c:pt>
                <c:pt idx="2">
                  <c:v>1888</c:v>
                </c:pt>
                <c:pt idx="3">
                  <c:v>2864</c:v>
                </c:pt>
                <c:pt idx="4">
                  <c:v>3360</c:v>
                </c:pt>
                <c:pt idx="5">
                  <c:v>4851</c:v>
                </c:pt>
                <c:pt idx="6">
                  <c:v>12095</c:v>
                </c:pt>
                <c:pt idx="7">
                  <c:v>11229</c:v>
                </c:pt>
                <c:pt idx="8">
                  <c:v>66931</c:v>
                </c:pt>
              </c:numCache>
            </c:numRef>
          </c:val>
        </c:ser>
        <c:gapWidth val="66"/>
        <c:overlap val="0"/>
        <c:axId val="49426737"/>
        <c:axId val="31257379"/>
      </c:barChart>
      <c:catAx>
        <c:axId val="4942673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014027606329256"/>
              <c:y val="0.354849279161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7379"/>
        <c:crossesAt val="0"/>
        <c:auto val="1"/>
        <c:lblAlgn val="ctr"/>
        <c:lblOffset val="100"/>
        <c:noMultiLvlLbl val="0"/>
      </c:catAx>
      <c:valAx>
        <c:axId val="312573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516272023341937"/>
              <c:y val="0.9109873307121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6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768263943441"/>
          <c:y val="0.391983398864133"/>
          <c:w val="0.06334867018292"/>
          <c:h val="0.1194844910441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Unployment Rate by Sex (2014-2018)</a:t>
            </a:r>
          </a:p>
        </c:rich>
      </c:tx>
      <c:layout>
        <c:manualLayout>
          <c:xMode val="edge"/>
          <c:yMode val="edge"/>
          <c:x val="0.2737919052828"/>
          <c:y val="0.041198028560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70182098964"/>
          <c:y val="0.129028181473525"/>
          <c:w val="0.784762885271218"/>
          <c:h val="0.792240616706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bour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B$3:$B$11</c:f>
              <c:numCache>
                <c:formatCode>General</c:formatCode>
                <c:ptCount val="5"/>
                <c:pt idx="0">
                  <c:v>1.9</c:v>
                </c:pt>
                <c:pt idx="1">
                  <c:v>1.8</c:v>
                </c:pt>
                <c:pt idx="2">
                  <c:v>2</c:v>
                </c:pt>
                <c:pt idx="3">
                  <c:v>2.7</c:v>
                </c:pt>
                <c:pt idx="4">
                  <c:v>2.7</c:v>
                </c:pt>
              </c:numCache>
            </c:numRef>
          </c:val>
        </c:ser>
        <c:ser>
          <c:idx val="1"/>
          <c:order val="1"/>
          <c:tx>
            <c:strRef>
              <c:f>Labour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C$3:$C$11</c:f>
              <c:numCache>
                <c:formatCode>General</c:formatCode>
                <c:ptCount val="5"/>
                <c:pt idx="0">
                  <c:v>3.5</c:v>
                </c:pt>
                <c:pt idx="1">
                  <c:v>3.1</c:v>
                </c:pt>
                <c:pt idx="2">
                  <c:v>2.3</c:v>
                </c:pt>
                <c:pt idx="3">
                  <c:v>3.6</c:v>
                </c:pt>
                <c:pt idx="4">
                  <c:v>4.2</c:v>
                </c:pt>
              </c:numCache>
            </c:numRef>
          </c:val>
        </c:ser>
        <c:ser>
          <c:idx val="2"/>
          <c:order val="2"/>
          <c:tx>
            <c:strRef>
              <c:f>Labour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D$3:$D$11</c:f>
              <c:numCache>
                <c:formatCode>General</c:formatCode>
                <c:ptCount val="5"/>
                <c:pt idx="0">
                  <c:v>2.6</c:v>
                </c:pt>
                <c:pt idx="1">
                  <c:v>2.5</c:v>
                </c:pt>
                <c:pt idx="2">
                  <c:v>2.1</c:v>
                </c:pt>
                <c:pt idx="3">
                  <c:v>3.1</c:v>
                </c:pt>
                <c:pt idx="4">
                  <c:v>3.4</c:v>
                </c:pt>
              </c:numCache>
            </c:numRef>
          </c:val>
        </c:ser>
        <c:gapWidth val="130"/>
        <c:overlap val="0"/>
        <c:axId val="23158619"/>
        <c:axId val="27839153"/>
      </c:barChart>
      <c:catAx>
        <c:axId val="2315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9687278810887"/>
              <c:y val="0.897384051560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9153"/>
        <c:crossesAt val="0"/>
        <c:auto val="1"/>
        <c:lblAlgn val="ctr"/>
        <c:lblOffset val="100"/>
        <c:noMultiLvlLbl val="0"/>
      </c:catAx>
      <c:valAx>
        <c:axId val="27839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60864809214336"/>
              <c:y val="0.17540755718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8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323981725758"/>
          <c:y val="0.438392518640212"/>
          <c:w val="0.106685541470948"/>
          <c:h val="0.222924301781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Students by Grade, Bhutan (2015-2019)</a:t>
            </a:r>
          </a:p>
        </c:rich>
      </c:tx>
      <c:layout>
        <c:manualLayout>
          <c:xMode val="edge"/>
          <c:yMode val="edge"/>
          <c:x val="0.228073117558276"/>
          <c:y val="0.0323506133755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224327799206"/>
          <c:y val="0.120300751879699"/>
          <c:w val="0.74761026329029"/>
          <c:h val="0.8098535813217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ducation!$A$4</c:f>
              <c:strCache>
                <c:ptCount val="1"/>
                <c:pt idx="0">
                  <c:v>Primary gra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4:$G$4</c:f>
              <c:numCache>
                <c:formatCode>General</c:formatCode>
                <c:ptCount val="5"/>
                <c:pt idx="0">
                  <c:v>99291</c:v>
                </c:pt>
                <c:pt idx="1">
                  <c:v>96654</c:v>
                </c:pt>
                <c:pt idx="2">
                  <c:v>94184</c:v>
                </c:pt>
                <c:pt idx="3">
                  <c:v>37981</c:v>
                </c:pt>
                <c:pt idx="4">
                  <c:v>40082</c:v>
                </c:pt>
              </c:numCache>
            </c:numRef>
          </c:val>
        </c:ser>
        <c:ser>
          <c:idx val="1"/>
          <c:order val="1"/>
          <c:tx>
            <c:strRef>
              <c:f>Education!$A$5</c:f>
              <c:strCache>
                <c:ptCount val="1"/>
                <c:pt idx="0">
                  <c:v>Lower Secondary grad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5:$G$5</c:f>
              <c:numCache>
                <c:formatCode>General</c:formatCode>
                <c:ptCount val="5"/>
                <c:pt idx="0">
                  <c:v>28992</c:v>
                </c:pt>
                <c:pt idx="1">
                  <c:v>29353</c:v>
                </c:pt>
                <c:pt idx="2">
                  <c:v>29296</c:v>
                </c:pt>
                <c:pt idx="3">
                  <c:v>28068</c:v>
                </c:pt>
                <c:pt idx="4">
                  <c:v>26089</c:v>
                </c:pt>
              </c:numCache>
            </c:numRef>
          </c:val>
        </c:ser>
        <c:ser>
          <c:idx val="2"/>
          <c:order val="2"/>
          <c:tx>
            <c:strRef>
              <c:f>Education!$A$6</c:f>
              <c:strCache>
                <c:ptCount val="1"/>
                <c:pt idx="0">
                  <c:v>Middle Secondary grad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6:$G$6</c:f>
              <c:numCache>
                <c:formatCode>General</c:formatCode>
                <c:ptCount val="5"/>
                <c:pt idx="0">
                  <c:v>24686</c:v>
                </c:pt>
                <c:pt idx="1">
                  <c:v>25382</c:v>
                </c:pt>
                <c:pt idx="2">
                  <c:v>25682</c:v>
                </c:pt>
                <c:pt idx="3">
                  <c:v>52638</c:v>
                </c:pt>
                <c:pt idx="4">
                  <c:v>44515</c:v>
                </c:pt>
              </c:numCache>
            </c:numRef>
          </c:val>
        </c:ser>
        <c:ser>
          <c:idx val="3"/>
          <c:order val="3"/>
          <c:tx>
            <c:strRef>
              <c:f>Education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7:$G$7</c:f>
              <c:numCache>
                <c:formatCode>General</c:formatCode>
                <c:ptCount val="5"/>
                <c:pt idx="0">
                  <c:v>18433</c:v>
                </c:pt>
                <c:pt idx="1">
                  <c:v>18171</c:v>
                </c:pt>
                <c:pt idx="2">
                  <c:v>18930</c:v>
                </c:pt>
                <c:pt idx="3">
                  <c:v>46668</c:v>
                </c:pt>
                <c:pt idx="4">
                  <c:v>54395</c:v>
                </c:pt>
              </c:numCache>
            </c:numRef>
          </c:val>
        </c:ser>
        <c:ser>
          <c:idx val="4"/>
          <c:order val="4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</c:ser>
        <c:gapWidth val="60"/>
        <c:overlap val="20"/>
        <c:axId val="47175619"/>
        <c:axId val="72232424"/>
      </c:barChart>
      <c:catAx>
        <c:axId val="4717561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0.40403640680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2424"/>
        <c:crossesAt val="0"/>
        <c:auto val="1"/>
        <c:lblAlgn val="ctr"/>
        <c:lblOffset val="100"/>
        <c:noMultiLvlLbl val="0"/>
      </c:catAx>
      <c:valAx>
        <c:axId val="722324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396053440661859"/>
              <c:y val="0.91422635536208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5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796634803511"/>
          <c:y val="0.381677878907796"/>
          <c:w val="0.234669349879814"/>
          <c:h val="0.35595567867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33560</xdr:rowOff>
    </xdr:from>
    <xdr:to>
      <xdr:col>12</xdr:col>
      <xdr:colOff>269640</xdr:colOff>
      <xdr:row>19</xdr:row>
      <xdr:rowOff>86040</xdr:rowOff>
    </xdr:to>
    <xdr:graphicFrame>
      <xdr:nvGraphicFramePr>
        <xdr:cNvPr id="0" name="Chart 2"/>
        <xdr:cNvGraphicFramePr/>
      </xdr:nvGraphicFramePr>
      <xdr:xfrm>
        <a:off x="5044680" y="295560"/>
        <a:ext cx="47570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75960</xdr:rowOff>
    </xdr:from>
    <xdr:to>
      <xdr:col>17</xdr:col>
      <xdr:colOff>259920</xdr:colOff>
      <xdr:row>23</xdr:row>
      <xdr:rowOff>28440</xdr:rowOff>
    </xdr:to>
    <xdr:graphicFrame>
      <xdr:nvGraphicFramePr>
        <xdr:cNvPr id="1" name="Chart 5"/>
        <xdr:cNvGraphicFramePr/>
      </xdr:nvGraphicFramePr>
      <xdr:xfrm>
        <a:off x="5344200" y="971280"/>
        <a:ext cx="6003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6600</xdr:rowOff>
    </xdr:from>
    <xdr:to>
      <xdr:col>12</xdr:col>
      <xdr:colOff>70200</xdr:colOff>
      <xdr:row>29</xdr:row>
      <xdr:rowOff>56880</xdr:rowOff>
    </xdr:to>
    <xdr:graphicFrame>
      <xdr:nvGraphicFramePr>
        <xdr:cNvPr id="2" name="Chart 2"/>
        <xdr:cNvGraphicFramePr/>
      </xdr:nvGraphicFramePr>
      <xdr:xfrm>
        <a:off x="3621960" y="1281960"/>
        <a:ext cx="5649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2240</xdr:colOff>
      <xdr:row>33</xdr:row>
      <xdr:rowOff>38160</xdr:rowOff>
    </xdr:from>
    <xdr:to>
      <xdr:col>21</xdr:col>
      <xdr:colOff>231840</xdr:colOff>
      <xdr:row>52</xdr:row>
      <xdr:rowOff>114840</xdr:rowOff>
    </xdr:to>
    <xdr:graphicFrame>
      <xdr:nvGraphicFramePr>
        <xdr:cNvPr id="3" name="Chart 2"/>
        <xdr:cNvGraphicFramePr/>
      </xdr:nvGraphicFramePr>
      <xdr:xfrm>
        <a:off x="4956840" y="5103720"/>
        <a:ext cx="64155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11</xdr:row>
      <xdr:rowOff>47520</xdr:rowOff>
    </xdr:from>
    <xdr:to>
      <xdr:col>14</xdr:col>
      <xdr:colOff>50400</xdr:colOff>
      <xdr:row>28</xdr:row>
      <xdr:rowOff>142920</xdr:rowOff>
    </xdr:to>
    <xdr:graphicFrame>
      <xdr:nvGraphicFramePr>
        <xdr:cNvPr id="4" name="Chart 7"/>
        <xdr:cNvGraphicFramePr/>
      </xdr:nvGraphicFramePr>
      <xdr:xfrm>
        <a:off x="3390480" y="1218960"/>
        <a:ext cx="5594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280</xdr:colOff>
      <xdr:row>6</xdr:row>
      <xdr:rowOff>75960</xdr:rowOff>
    </xdr:from>
    <xdr:to>
      <xdr:col>17</xdr:col>
      <xdr:colOff>423360</xdr:colOff>
      <xdr:row>25</xdr:row>
      <xdr:rowOff>95040</xdr:rowOff>
    </xdr:to>
    <xdr:graphicFrame>
      <xdr:nvGraphicFramePr>
        <xdr:cNvPr id="5" name="Chart 2"/>
        <xdr:cNvGraphicFramePr/>
      </xdr:nvGraphicFramePr>
      <xdr:xfrm>
        <a:off x="5533560" y="1295280"/>
        <a:ext cx="64396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04</v>
      </c>
    </row>
    <row r="5" customFormat="false" ht="12.75" hidden="false" customHeight="false" outlineLevel="0" collapsed="false">
      <c r="A5" s="5" t="s">
        <v>3</v>
      </c>
      <c r="B5" s="4" t="n">
        <v>1.13</v>
      </c>
    </row>
    <row r="6" customFormat="false" ht="12.75" hidden="false" customHeight="false" outlineLevel="0" collapsed="false">
      <c r="A6" s="0" t="s">
        <v>4</v>
      </c>
      <c r="B6" s="4" t="n">
        <v>18.05</v>
      </c>
    </row>
    <row r="7" customFormat="false" ht="12.75" hidden="false" customHeight="false" outlineLevel="0" collapsed="false">
      <c r="A7" s="0" t="s">
        <v>5</v>
      </c>
      <c r="B7" s="4" t="n">
        <v>109.57</v>
      </c>
    </row>
    <row r="8" customFormat="false" ht="12.75" hidden="false" customHeight="false" outlineLevel="0" collapsed="false">
      <c r="A8" s="0" t="s">
        <v>6</v>
      </c>
      <c r="B8" s="4" t="n">
        <v>195.99</v>
      </c>
    </row>
    <row r="9" customFormat="false" ht="12.75" hidden="false" customHeight="false" outlineLevel="0" collapsed="false">
      <c r="A9" s="5" t="s">
        <v>7</v>
      </c>
      <c r="B9" s="4" t="n">
        <v>366.04</v>
      </c>
    </row>
    <row r="10" customFormat="false" ht="12.75" hidden="false" customHeight="false" outlineLevel="0" collapsed="false">
      <c r="A10" s="0" t="s">
        <v>8</v>
      </c>
      <c r="B10" s="4" t="n">
        <v>380.03</v>
      </c>
    </row>
    <row r="11" customFormat="false" ht="12.75" hidden="false" customHeight="false" outlineLevel="0" collapsed="false">
      <c r="A11" s="0" t="s">
        <v>9</v>
      </c>
      <c r="B11" s="4" t="n">
        <v>1703.95</v>
      </c>
    </row>
    <row r="12" customFormat="false" ht="12.75" hidden="false" customHeight="false" outlineLevel="0" collapsed="false">
      <c r="A12" s="6" t="s">
        <v>10</v>
      </c>
      <c r="B12" s="7" t="n">
        <v>4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5" min="4" style="0" width="9.14"/>
  </cols>
  <sheetData>
    <row r="1" customFormat="false" ht="15" hidden="false" customHeight="false" outlineLevel="0" collapsed="false">
      <c r="A1" s="8" t="s">
        <v>11</v>
      </c>
    </row>
    <row r="2" customFormat="false" ht="12.75" hidden="false" customHeight="true" outlineLevel="0" collapsed="false">
      <c r="A2" s="9" t="s">
        <v>12</v>
      </c>
      <c r="B2" s="10" t="s">
        <v>13</v>
      </c>
    </row>
    <row r="3" customFormat="false" ht="12.75" hidden="false" customHeight="false" outlineLevel="0" collapsed="false">
      <c r="A3" s="9"/>
      <c r="B3" s="10"/>
    </row>
    <row r="4" customFormat="false" ht="15" hidden="false" customHeight="false" outlineLevel="0" collapsed="false">
      <c r="A4" s="11" t="s">
        <v>14</v>
      </c>
      <c r="B4" s="12" t="n">
        <v>0.835</v>
      </c>
      <c r="D4" s="13"/>
      <c r="E4" s="14"/>
      <c r="F4" s="15"/>
    </row>
    <row r="5" customFormat="false" ht="15" hidden="false" customHeight="false" outlineLevel="0" collapsed="false">
      <c r="A5" s="16" t="s">
        <v>15</v>
      </c>
      <c r="B5" s="12" t="n">
        <v>0.835</v>
      </c>
      <c r="C5" s="17"/>
      <c r="D5" s="18"/>
      <c r="E5" s="14"/>
      <c r="F5" s="15"/>
    </row>
    <row r="6" customFormat="false" ht="15" hidden="false" customHeight="false" outlineLevel="0" collapsed="false">
      <c r="A6" s="16" t="s">
        <v>16</v>
      </c>
      <c r="B6" s="12" t="n">
        <v>0.83</v>
      </c>
      <c r="C6" s="17"/>
      <c r="D6" s="18"/>
      <c r="E6" s="14"/>
      <c r="F6" s="15"/>
    </row>
    <row r="7" customFormat="false" ht="15" hidden="false" customHeight="false" outlineLevel="0" collapsed="false">
      <c r="A7" s="16" t="s">
        <v>17</v>
      </c>
      <c r="B7" s="12" t="n">
        <v>0.83</v>
      </c>
      <c r="C7" s="17"/>
      <c r="D7" s="18"/>
      <c r="E7" s="14"/>
      <c r="F7" s="15"/>
    </row>
    <row r="8" customFormat="false" ht="15" hidden="false" customHeight="false" outlineLevel="0" collapsed="false">
      <c r="A8" s="16" t="s">
        <v>18</v>
      </c>
      <c r="B8" s="12" t="n">
        <v>0.825</v>
      </c>
      <c r="C8" s="17"/>
      <c r="D8" s="18"/>
      <c r="E8" s="14"/>
      <c r="F8" s="15"/>
    </row>
    <row r="9" customFormat="false" ht="15" hidden="false" customHeight="false" outlineLevel="0" collapsed="false">
      <c r="A9" s="16" t="s">
        <v>19</v>
      </c>
      <c r="B9" s="12" t="n">
        <v>0.8</v>
      </c>
      <c r="C9" s="17"/>
      <c r="D9" s="18"/>
      <c r="E9" s="14"/>
      <c r="F9" s="15"/>
    </row>
    <row r="10" customFormat="false" ht="15" hidden="false" customHeight="false" outlineLevel="0" collapsed="false">
      <c r="A10" s="16" t="s">
        <v>20</v>
      </c>
      <c r="B10" s="12" t="n">
        <v>0.785</v>
      </c>
      <c r="C10" s="17"/>
      <c r="D10" s="18"/>
      <c r="E10" s="14"/>
      <c r="F10" s="15"/>
    </row>
    <row r="11" customFormat="false" ht="15" hidden="false" customHeight="false" outlineLevel="0" collapsed="false">
      <c r="A11" s="16" t="s">
        <v>21</v>
      </c>
      <c r="B11" s="12" t="n">
        <v>0.78</v>
      </c>
      <c r="C11" s="17"/>
      <c r="D11" s="18"/>
      <c r="E11" s="14"/>
      <c r="F11" s="15"/>
    </row>
    <row r="12" customFormat="false" ht="15" hidden="false" customHeight="false" outlineLevel="0" collapsed="false">
      <c r="A12" s="16" t="s">
        <v>22</v>
      </c>
      <c r="B12" s="12" t="n">
        <v>0.765</v>
      </c>
      <c r="C12" s="17"/>
      <c r="D12" s="18"/>
      <c r="E12" s="14"/>
      <c r="F12" s="15"/>
    </row>
    <row r="13" customFormat="false" ht="15" hidden="false" customHeight="false" outlineLevel="0" collapsed="false">
      <c r="A13" s="16" t="s">
        <v>23</v>
      </c>
      <c r="B13" s="12" t="n">
        <v>0.76</v>
      </c>
      <c r="C13" s="17"/>
      <c r="D13" s="18"/>
      <c r="E13" s="14"/>
      <c r="F13" s="15"/>
    </row>
    <row r="14" customFormat="false" ht="12.75" hidden="false" customHeight="false" outlineLevel="0" collapsed="false">
      <c r="D14" s="13"/>
      <c r="E14" s="13"/>
      <c r="F14" s="13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4.41"/>
  </cols>
  <sheetData>
    <row r="2" customFormat="false" ht="15" hidden="false" customHeight="false" outlineLevel="0" collapsed="false">
      <c r="A2" s="19" t="s">
        <v>24</v>
      </c>
      <c r="B2" s="19"/>
      <c r="C2" s="19"/>
      <c r="D2" s="19"/>
      <c r="E2" s="19"/>
      <c r="F2" s="20"/>
    </row>
    <row r="3" customFormat="false" ht="12.6" hidden="false" customHeight="true" outlineLevel="0" collapsed="false">
      <c r="A3" s="21" t="s">
        <v>25</v>
      </c>
      <c r="B3" s="22" t="s">
        <v>26</v>
      </c>
      <c r="C3" s="22" t="s">
        <v>27</v>
      </c>
      <c r="D3" s="22" t="s">
        <v>28</v>
      </c>
      <c r="E3" s="23" t="s">
        <v>29</v>
      </c>
      <c r="F3" s="22" t="s">
        <v>30</v>
      </c>
    </row>
    <row r="4" customFormat="false" ht="12.6" hidden="false" customHeight="true" outlineLevel="0" collapsed="false">
      <c r="A4" s="21"/>
      <c r="B4" s="22"/>
      <c r="C4" s="22"/>
      <c r="D4" s="22" t="s">
        <v>31</v>
      </c>
      <c r="E4" s="23"/>
      <c r="F4" s="22"/>
    </row>
    <row r="5" customFormat="false" ht="15" hidden="false" customHeight="false" outlineLevel="0" collapsed="false">
      <c r="A5" s="24" t="n">
        <v>2018</v>
      </c>
      <c r="B5" s="25" t="n">
        <v>2539</v>
      </c>
      <c r="C5" s="25" t="n">
        <v>16446</v>
      </c>
      <c r="D5" s="25" t="n">
        <v>3452</v>
      </c>
      <c r="E5" s="25" t="n">
        <v>21087</v>
      </c>
      <c r="F5" s="25" t="n">
        <v>400</v>
      </c>
    </row>
    <row r="6" customFormat="false" ht="15" hidden="false" customHeight="false" outlineLevel="0" collapsed="false">
      <c r="A6" s="26" t="n">
        <v>2019</v>
      </c>
      <c r="B6" s="25" t="n">
        <v>3018</v>
      </c>
      <c r="C6" s="25" t="n">
        <v>18282</v>
      </c>
      <c r="D6" s="25" t="n">
        <v>3295</v>
      </c>
      <c r="E6" s="25" t="n">
        <v>28171</v>
      </c>
      <c r="F6" s="25" t="n">
        <v>359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X51" activeCellId="0" sqref="X5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7" width="15.13"/>
    <col collapsed="false" customWidth="true" hidden="false" outlineLevel="0" max="2" min="2" style="27" width="6.7"/>
    <col collapsed="false" customWidth="true" hidden="false" outlineLevel="0" max="3" min="3" style="27" width="7.42"/>
    <col collapsed="false" customWidth="true" hidden="false" outlineLevel="0" max="5" min="4" style="27" width="6.99"/>
    <col collapsed="false" customWidth="true" hidden="false" outlineLevel="0" max="6" min="6" style="27" width="6.56"/>
    <col collapsed="false" customWidth="true" hidden="false" outlineLevel="0" max="7" min="7" style="27" width="6.41"/>
    <col collapsed="false" customWidth="true" hidden="false" outlineLevel="0" max="8" min="8" style="27" width="7.56"/>
    <col collapsed="false" customWidth="true" hidden="false" outlineLevel="0" max="9" min="9" style="27" width="7.7"/>
    <col collapsed="false" customWidth="true" hidden="false" outlineLevel="0" max="10" min="10" style="27" width="7.85"/>
    <col collapsed="false" customWidth="true" hidden="false" outlineLevel="0" max="11" min="11" style="27" width="8.41"/>
    <col collapsed="false" customWidth="true" hidden="false" outlineLevel="0" max="12" min="12" style="27" width="7.56"/>
    <col collapsed="false" customWidth="true" hidden="false" outlineLevel="0" max="13" min="13" style="27" width="7.7"/>
    <col collapsed="false" customWidth="true" hidden="false" outlineLevel="0" max="14" min="14" style="27" width="8.14"/>
    <col collapsed="false" customWidth="true" hidden="false" outlineLevel="0" max="15" min="15" style="27" width="7.28"/>
    <col collapsed="false" customWidth="true" hidden="false" outlineLevel="0" max="16" min="16" style="27" width="6.7"/>
    <col collapsed="false" customWidth="true" hidden="false" outlineLevel="0" max="17" min="17" style="27" width="5.28"/>
    <col collapsed="false" customWidth="true" hidden="false" outlineLevel="0" max="18" min="18" style="27" width="6.99"/>
    <col collapsed="false" customWidth="true" hidden="false" outlineLevel="0" max="19" min="19" style="27" width="7.42"/>
    <col collapsed="false" customWidth="true" hidden="false" outlineLevel="0" max="20" min="20" style="27" width="7.7"/>
    <col collapsed="false" customWidth="true" hidden="false" outlineLevel="0" max="21" min="21" style="27" width="5.56"/>
    <col collapsed="false" customWidth="true" hidden="false" outlineLevel="0" max="22" min="22" style="27" width="5.28"/>
    <col collapsed="false" customWidth="true" hidden="false" outlineLevel="0" max="23" min="23" style="27" width="6.28"/>
    <col collapsed="false" customWidth="true" hidden="false" outlineLevel="0" max="24" min="24" style="27" width="7.99"/>
    <col collapsed="false" customWidth="true" hidden="false" outlineLevel="0" max="25" min="25" style="27" width="7.56"/>
    <col collapsed="false" customWidth="true" hidden="false" outlineLevel="0" max="26" min="26" style="27" width="5.13"/>
    <col collapsed="false" customWidth="true" hidden="false" outlineLevel="0" max="27" min="27" style="27" width="9.85"/>
    <col collapsed="false" customWidth="false" hidden="false" outlineLevel="0" max="257" min="28" style="27" width="8.7"/>
  </cols>
  <sheetData>
    <row r="1" customFormat="false" ht="13.5" hidden="false" customHeight="false" outlineLevel="0" collapsed="false">
      <c r="A1" s="28" t="s">
        <v>32</v>
      </c>
      <c r="B1" s="28"/>
      <c r="C1" s="28"/>
      <c r="D1" s="28"/>
      <c r="E1" s="28"/>
      <c r="F1" s="28"/>
      <c r="G1" s="29"/>
      <c r="H1" s="29"/>
      <c r="I1" s="29"/>
      <c r="J1" s="30"/>
      <c r="K1" s="31"/>
      <c r="L1" s="31"/>
      <c r="M1" s="32"/>
      <c r="N1" s="33"/>
      <c r="O1" s="33"/>
      <c r="P1" s="33"/>
      <c r="Q1" s="33"/>
      <c r="R1" s="33"/>
      <c r="S1" s="33"/>
      <c r="T1" s="33"/>
      <c r="U1" s="32"/>
      <c r="V1" s="33"/>
      <c r="W1" s="33"/>
      <c r="X1" s="32"/>
      <c r="Y1" s="32"/>
      <c r="Z1" s="33"/>
      <c r="AA1" s="33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2.75" hidden="false" customHeight="true" outlineLevel="0" collapsed="false">
      <c r="A2" s="35" t="s">
        <v>33</v>
      </c>
      <c r="B2" s="36" t="s">
        <v>34</v>
      </c>
      <c r="C2" s="36"/>
      <c r="D2" s="36"/>
      <c r="E2" s="36"/>
      <c r="F2" s="36"/>
      <c r="G2" s="36"/>
      <c r="H2" s="36"/>
      <c r="I2" s="36"/>
      <c r="J2" s="36"/>
      <c r="K2" s="36" t="s">
        <v>35</v>
      </c>
      <c r="L2" s="36"/>
      <c r="M2" s="36"/>
      <c r="N2" s="36"/>
      <c r="O2" s="36"/>
      <c r="P2" s="36"/>
      <c r="Q2" s="36"/>
      <c r="R2" s="36"/>
      <c r="S2" s="36"/>
      <c r="T2" s="36"/>
      <c r="U2" s="36" t="s">
        <v>36</v>
      </c>
      <c r="V2" s="36"/>
      <c r="W2" s="36" t="s">
        <v>37</v>
      </c>
      <c r="X2" s="36"/>
      <c r="Y2" s="36"/>
      <c r="Z2" s="36"/>
      <c r="AA2" s="37" t="s">
        <v>38</v>
      </c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  <c r="IR2" s="34"/>
      <c r="IS2" s="34"/>
      <c r="IT2" s="34"/>
      <c r="IU2" s="34"/>
      <c r="IV2" s="34"/>
    </row>
    <row r="3" customFormat="false" ht="12.6" hidden="false" customHeight="true" outlineLevel="0" collapsed="false">
      <c r="A3" s="35"/>
      <c r="B3" s="38" t="s">
        <v>39</v>
      </c>
      <c r="C3" s="38" t="s">
        <v>40</v>
      </c>
      <c r="D3" s="38" t="s">
        <v>41</v>
      </c>
      <c r="E3" s="39" t="s">
        <v>42</v>
      </c>
      <c r="F3" s="38" t="s">
        <v>43</v>
      </c>
      <c r="G3" s="40" t="s">
        <v>44</v>
      </c>
      <c r="H3" s="38" t="s">
        <v>45</v>
      </c>
      <c r="I3" s="41"/>
      <c r="J3" s="38" t="s">
        <v>46</v>
      </c>
      <c r="K3" s="38" t="s">
        <v>39</v>
      </c>
      <c r="L3" s="38" t="s">
        <v>40</v>
      </c>
      <c r="M3" s="39" t="s">
        <v>47</v>
      </c>
      <c r="N3" s="39" t="s">
        <v>42</v>
      </c>
      <c r="O3" s="40" t="s">
        <v>48</v>
      </c>
      <c r="P3" s="38" t="s">
        <v>43</v>
      </c>
      <c r="Q3" s="40" t="s">
        <v>44</v>
      </c>
      <c r="R3" s="38" t="s">
        <v>49</v>
      </c>
      <c r="S3" s="41"/>
      <c r="T3" s="38" t="s">
        <v>46</v>
      </c>
      <c r="U3" s="39" t="s">
        <v>47</v>
      </c>
      <c r="V3" s="38" t="s">
        <v>46</v>
      </c>
      <c r="W3" s="39" t="s">
        <v>47</v>
      </c>
      <c r="X3" s="39" t="s">
        <v>42</v>
      </c>
      <c r="Y3" s="42"/>
      <c r="Z3" s="38" t="s">
        <v>46</v>
      </c>
      <c r="AA3" s="37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  <c r="IL3" s="43"/>
      <c r="IM3" s="43"/>
      <c r="IN3" s="43"/>
      <c r="IO3" s="43"/>
      <c r="IP3" s="43"/>
      <c r="IQ3" s="43"/>
      <c r="IR3" s="43"/>
      <c r="IS3" s="43"/>
      <c r="IT3" s="43"/>
      <c r="IU3" s="43"/>
      <c r="IV3" s="43"/>
    </row>
    <row r="4" customFormat="false" ht="38.25" hidden="false" customHeight="false" outlineLevel="0" collapsed="false">
      <c r="A4" s="35"/>
      <c r="B4" s="38"/>
      <c r="C4" s="38"/>
      <c r="D4" s="38"/>
      <c r="E4" s="39"/>
      <c r="F4" s="38"/>
      <c r="G4" s="40"/>
      <c r="H4" s="38"/>
      <c r="I4" s="38" t="s">
        <v>50</v>
      </c>
      <c r="J4" s="38"/>
      <c r="K4" s="38"/>
      <c r="L4" s="38"/>
      <c r="M4" s="39"/>
      <c r="N4" s="39"/>
      <c r="O4" s="40"/>
      <c r="P4" s="38"/>
      <c r="Q4" s="40"/>
      <c r="R4" s="38"/>
      <c r="S4" s="38" t="s">
        <v>51</v>
      </c>
      <c r="T4" s="38"/>
      <c r="U4" s="39"/>
      <c r="V4" s="38"/>
      <c r="W4" s="39"/>
      <c r="X4" s="39"/>
      <c r="Y4" s="39" t="s">
        <v>51</v>
      </c>
      <c r="Z4" s="38"/>
      <c r="AA4" s="37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3.5" hidden="true" customHeight="false" outlineLevel="0" collapsed="false">
      <c r="A5" s="44" t="s">
        <v>52</v>
      </c>
      <c r="B5" s="45" t="n">
        <f aca="false">B6+B7+B8+B9+B10</f>
        <v>1250</v>
      </c>
      <c r="C5" s="45" t="n">
        <f aca="false">C6+C7+C8+C9+C10</f>
        <v>266</v>
      </c>
      <c r="D5" s="45" t="n">
        <f aca="false">D6+D7+D8+D9+D10</f>
        <v>2795</v>
      </c>
      <c r="E5" s="45" t="n">
        <f aca="false">E6+E7+E8+E9+E10</f>
        <v>1415</v>
      </c>
      <c r="F5" s="45" t="n">
        <f aca="false">F6+F7+F8+F9+F10</f>
        <v>451</v>
      </c>
      <c r="G5" s="45" t="n">
        <f aca="false">G6+G7+G8+G9+G10</f>
        <v>125</v>
      </c>
      <c r="H5" s="45" t="n">
        <f aca="false">H6+H7+H8+H9+H10</f>
        <v>320</v>
      </c>
      <c r="I5" s="46" t="n">
        <f aca="false">I6+I7+I8+I9+I10</f>
        <v>26</v>
      </c>
      <c r="J5" s="45" t="n">
        <f aca="false">J6+J7+J8+J9+J10</f>
        <v>6648</v>
      </c>
      <c r="K5" s="45" t="n">
        <f aca="false">K6+K7+K8+K9+K10</f>
        <v>8582</v>
      </c>
      <c r="L5" s="45" t="n">
        <f aca="false">L6+L7+L8+L9+L10</f>
        <v>1391</v>
      </c>
      <c r="M5" s="45" t="n">
        <f aca="false">M6+M7+M8+M9+M10</f>
        <v>54215</v>
      </c>
      <c r="N5" s="45" t="n">
        <f aca="false">N6+N7+N8+N9+N10</f>
        <v>8451</v>
      </c>
      <c r="O5" s="45" t="n">
        <f aca="false">O6+O7+O8+O9+O10</f>
        <v>4283</v>
      </c>
      <c r="P5" s="45" t="n">
        <f aca="false">P6+P7+P8+P9+P10</f>
        <v>1681</v>
      </c>
      <c r="Q5" s="45" t="n">
        <f aca="false">Q6+Q7+Q8+Q9+Q10</f>
        <v>321</v>
      </c>
      <c r="R5" s="45" t="n">
        <f aca="false">R6+R7+R8+R9+R10</f>
        <v>2514</v>
      </c>
      <c r="S5" s="45" t="n">
        <f aca="false">S6+S7+S8+S9+S10</f>
        <v>66</v>
      </c>
      <c r="T5" s="45" t="n">
        <f aca="false">T6+T7+T8+T9+T10</f>
        <v>81504</v>
      </c>
      <c r="U5" s="45" t="n">
        <f aca="false">U6+U7+U8+U9+U10</f>
        <v>46</v>
      </c>
      <c r="V5" s="45" t="n">
        <f aca="false">V6+V7+V8+V9+V10</f>
        <v>46</v>
      </c>
      <c r="W5" s="47" t="n">
        <f aca="false">W6+W7+W8+W9+W10</f>
        <v>28</v>
      </c>
      <c r="X5" s="46" t="n">
        <f aca="false">X6+X7+X8+X9+X10</f>
        <v>0</v>
      </c>
      <c r="Y5" s="45" t="n">
        <f aca="false">Y6+Y7+Y8+Y9+Y10</f>
        <v>1</v>
      </c>
      <c r="Z5" s="45" t="n">
        <f aca="false">Z6+Z7+Z8+Z9+Z10</f>
        <v>29</v>
      </c>
      <c r="AA5" s="45" t="n">
        <f aca="false">AA6+AA7+AA8+AA9+AA10</f>
        <v>88227</v>
      </c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  <c r="FK5" s="48"/>
      <c r="FL5" s="48"/>
      <c r="FM5" s="48"/>
      <c r="FN5" s="48"/>
      <c r="FO5" s="48"/>
      <c r="FP5" s="48"/>
      <c r="FQ5" s="48"/>
      <c r="FR5" s="48"/>
      <c r="FS5" s="48"/>
      <c r="FT5" s="48"/>
      <c r="FU5" s="48"/>
      <c r="FV5" s="48"/>
      <c r="FW5" s="48"/>
      <c r="FX5" s="48"/>
      <c r="FY5" s="48"/>
      <c r="FZ5" s="48"/>
      <c r="GA5" s="48"/>
      <c r="GB5" s="48"/>
      <c r="GC5" s="48"/>
      <c r="GD5" s="48"/>
      <c r="GE5" s="48"/>
      <c r="GF5" s="48"/>
      <c r="GG5" s="48"/>
      <c r="GH5" s="48"/>
      <c r="GI5" s="48"/>
      <c r="GJ5" s="48"/>
      <c r="GK5" s="48"/>
      <c r="GL5" s="48"/>
      <c r="GM5" s="48"/>
      <c r="GN5" s="48"/>
      <c r="GO5" s="48"/>
      <c r="GP5" s="48"/>
      <c r="GQ5" s="48"/>
      <c r="GR5" s="48"/>
      <c r="GS5" s="48"/>
      <c r="GT5" s="48"/>
      <c r="GU5" s="48"/>
      <c r="GV5" s="48"/>
      <c r="GW5" s="48"/>
      <c r="GX5" s="48"/>
      <c r="GY5" s="48"/>
      <c r="GZ5" s="48"/>
      <c r="HA5" s="48"/>
      <c r="HB5" s="48"/>
      <c r="HC5" s="48"/>
      <c r="HD5" s="48"/>
      <c r="HE5" s="48"/>
      <c r="HF5" s="48"/>
      <c r="HG5" s="48"/>
      <c r="HH5" s="48"/>
      <c r="HI5" s="48"/>
      <c r="HJ5" s="48"/>
      <c r="HK5" s="48"/>
      <c r="HL5" s="48"/>
      <c r="HM5" s="48"/>
      <c r="HN5" s="48"/>
      <c r="HO5" s="48"/>
      <c r="HP5" s="48"/>
      <c r="HQ5" s="48"/>
      <c r="HR5" s="48"/>
      <c r="HS5" s="48"/>
      <c r="HT5" s="48"/>
      <c r="HU5" s="48"/>
      <c r="HV5" s="48"/>
      <c r="HW5" s="48"/>
      <c r="HX5" s="48"/>
      <c r="HY5" s="48"/>
      <c r="HZ5" s="48"/>
      <c r="IA5" s="48"/>
      <c r="IB5" s="48"/>
      <c r="IC5" s="48"/>
      <c r="ID5" s="48"/>
      <c r="IE5" s="48"/>
      <c r="IF5" s="48"/>
      <c r="IG5" s="48"/>
      <c r="IH5" s="48"/>
      <c r="II5" s="48"/>
      <c r="IJ5" s="48"/>
      <c r="IK5" s="48"/>
      <c r="IL5" s="48"/>
      <c r="IM5" s="48"/>
      <c r="IN5" s="48"/>
      <c r="IO5" s="48"/>
      <c r="IP5" s="48"/>
      <c r="IQ5" s="48"/>
      <c r="IR5" s="48"/>
      <c r="IS5" s="48"/>
      <c r="IT5" s="48"/>
      <c r="IU5" s="48"/>
      <c r="IV5" s="48"/>
    </row>
    <row r="6" customFormat="false" ht="13.5" hidden="true" customHeight="false" outlineLevel="0" collapsed="false">
      <c r="A6" s="49" t="s">
        <v>53</v>
      </c>
      <c r="B6" s="50" t="n">
        <v>567</v>
      </c>
      <c r="C6" s="50" t="n">
        <v>45</v>
      </c>
      <c r="D6" s="50" t="n">
        <v>1519</v>
      </c>
      <c r="E6" s="50" t="n">
        <v>458</v>
      </c>
      <c r="F6" s="50" t="n">
        <v>317</v>
      </c>
      <c r="G6" s="50" t="n">
        <v>65</v>
      </c>
      <c r="H6" s="50" t="n">
        <v>143</v>
      </c>
      <c r="I6" s="50" t="n">
        <v>19</v>
      </c>
      <c r="J6" s="51" t="n">
        <f aca="false">SUM(B6:I6)</f>
        <v>3133</v>
      </c>
      <c r="K6" s="51" t="n">
        <v>2349</v>
      </c>
      <c r="L6" s="50" t="n">
        <v>372</v>
      </c>
      <c r="M6" s="50" t="n">
        <v>31873</v>
      </c>
      <c r="N6" s="50" t="n">
        <v>2765</v>
      </c>
      <c r="O6" s="50" t="n">
        <v>2841</v>
      </c>
      <c r="P6" s="50" t="n">
        <v>1236</v>
      </c>
      <c r="Q6" s="50" t="n">
        <v>93</v>
      </c>
      <c r="R6" s="50" t="n">
        <v>829</v>
      </c>
      <c r="S6" s="50" t="n">
        <v>56</v>
      </c>
      <c r="T6" s="51" t="n">
        <f aca="false">SUM(K6:S6)</f>
        <v>42414</v>
      </c>
      <c r="U6" s="50" t="n">
        <v>46</v>
      </c>
      <c r="V6" s="50" t="n">
        <v>46</v>
      </c>
      <c r="W6" s="52" t="n">
        <v>28</v>
      </c>
      <c r="X6" s="53" t="s">
        <v>54</v>
      </c>
      <c r="Y6" s="54" t="n">
        <v>1</v>
      </c>
      <c r="Z6" s="52" t="n">
        <f aca="false">SUM(W6:Y6)</f>
        <v>29</v>
      </c>
      <c r="AA6" s="55" t="n">
        <f aca="false">Z6+V6+T6+J6</f>
        <v>45622</v>
      </c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  <c r="FH6" s="48"/>
      <c r="FI6" s="48"/>
      <c r="FJ6" s="48"/>
      <c r="FK6" s="48"/>
      <c r="FL6" s="48"/>
      <c r="FM6" s="48"/>
      <c r="FN6" s="48"/>
      <c r="FO6" s="48"/>
      <c r="FP6" s="48"/>
      <c r="FQ6" s="48"/>
      <c r="FR6" s="48"/>
      <c r="FS6" s="48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48"/>
      <c r="GH6" s="48"/>
      <c r="GI6" s="48"/>
      <c r="GJ6" s="48"/>
      <c r="GK6" s="48"/>
      <c r="GL6" s="48"/>
      <c r="GM6" s="48"/>
      <c r="GN6" s="48"/>
      <c r="GO6" s="48"/>
      <c r="GP6" s="48"/>
      <c r="GQ6" s="48"/>
      <c r="GR6" s="48"/>
      <c r="GS6" s="48"/>
      <c r="GT6" s="48"/>
      <c r="GU6" s="48"/>
      <c r="GV6" s="48"/>
      <c r="GW6" s="48"/>
      <c r="GX6" s="48"/>
      <c r="GY6" s="48"/>
      <c r="GZ6" s="48"/>
      <c r="HA6" s="48"/>
      <c r="HB6" s="48"/>
      <c r="HC6" s="48"/>
      <c r="HD6" s="48"/>
      <c r="HE6" s="48"/>
      <c r="HF6" s="48"/>
      <c r="HG6" s="48"/>
      <c r="HH6" s="48"/>
      <c r="HI6" s="48"/>
      <c r="HJ6" s="48"/>
      <c r="HK6" s="48"/>
      <c r="HL6" s="48"/>
      <c r="HM6" s="48"/>
      <c r="HN6" s="48"/>
      <c r="HO6" s="48"/>
      <c r="HP6" s="48"/>
      <c r="HQ6" s="48"/>
      <c r="HR6" s="48"/>
      <c r="HS6" s="48"/>
      <c r="HT6" s="48"/>
      <c r="HU6" s="48"/>
      <c r="HV6" s="48"/>
      <c r="HW6" s="48"/>
      <c r="HX6" s="48"/>
      <c r="HY6" s="48"/>
      <c r="HZ6" s="48"/>
      <c r="IA6" s="48"/>
      <c r="IB6" s="48"/>
      <c r="IC6" s="48"/>
      <c r="ID6" s="48"/>
      <c r="IE6" s="48"/>
      <c r="IF6" s="48"/>
      <c r="IG6" s="48"/>
      <c r="IH6" s="48"/>
      <c r="II6" s="48"/>
      <c r="IJ6" s="48"/>
      <c r="IK6" s="48"/>
      <c r="IL6" s="48"/>
      <c r="IM6" s="48"/>
      <c r="IN6" s="48"/>
      <c r="IO6" s="48"/>
      <c r="IP6" s="48"/>
      <c r="IQ6" s="48"/>
      <c r="IR6" s="48"/>
      <c r="IS6" s="48"/>
      <c r="IT6" s="48"/>
      <c r="IU6" s="48"/>
      <c r="IV6" s="48"/>
    </row>
    <row r="7" customFormat="false" ht="13.5" hidden="true" customHeight="false" outlineLevel="0" collapsed="false">
      <c r="A7" s="49" t="s">
        <v>55</v>
      </c>
      <c r="B7" s="50" t="n">
        <v>557</v>
      </c>
      <c r="C7" s="50" t="n">
        <v>154</v>
      </c>
      <c r="D7" s="50" t="n">
        <v>780</v>
      </c>
      <c r="E7" s="50" t="n">
        <v>610</v>
      </c>
      <c r="F7" s="50" t="n">
        <v>15</v>
      </c>
      <c r="G7" s="50" t="n">
        <v>20</v>
      </c>
      <c r="H7" s="50" t="n">
        <v>65</v>
      </c>
      <c r="I7" s="50" t="n">
        <v>7</v>
      </c>
      <c r="J7" s="51" t="n">
        <f aca="false">SUM(B7:I7)</f>
        <v>2208</v>
      </c>
      <c r="K7" s="51" t="n">
        <v>5426</v>
      </c>
      <c r="L7" s="50" t="n">
        <v>838</v>
      </c>
      <c r="M7" s="50" t="n">
        <v>16901</v>
      </c>
      <c r="N7" s="50" t="n">
        <v>3202</v>
      </c>
      <c r="O7" s="50" t="n">
        <v>1002</v>
      </c>
      <c r="P7" s="50" t="n">
        <v>69</v>
      </c>
      <c r="Q7" s="50" t="n">
        <v>158</v>
      </c>
      <c r="R7" s="50" t="n">
        <v>1408</v>
      </c>
      <c r="S7" s="50" t="n">
        <v>6</v>
      </c>
      <c r="T7" s="51" t="n">
        <f aca="false">SUM(K7:S7)</f>
        <v>29010</v>
      </c>
      <c r="U7" s="52" t="s">
        <v>54</v>
      </c>
      <c r="V7" s="52" t="s">
        <v>54</v>
      </c>
      <c r="W7" s="52" t="s">
        <v>54</v>
      </c>
      <c r="X7" s="53" t="s">
        <v>54</v>
      </c>
      <c r="Y7" s="53" t="s">
        <v>54</v>
      </c>
      <c r="Z7" s="52" t="s">
        <v>54</v>
      </c>
      <c r="AA7" s="55" t="n">
        <f aca="false">Z7+V7+T7+J7</f>
        <v>31218</v>
      </c>
    </row>
    <row r="8" customFormat="false" ht="13.5" hidden="true" customHeight="false" outlineLevel="0" collapsed="false">
      <c r="A8" s="49" t="s">
        <v>56</v>
      </c>
      <c r="B8" s="50" t="n">
        <v>70</v>
      </c>
      <c r="C8" s="50" t="n">
        <v>20</v>
      </c>
      <c r="D8" s="50" t="n">
        <v>210</v>
      </c>
      <c r="E8" s="50" t="n">
        <v>114</v>
      </c>
      <c r="F8" s="50" t="n">
        <v>59</v>
      </c>
      <c r="G8" s="50" t="n">
        <v>7</v>
      </c>
      <c r="H8" s="50" t="n">
        <v>72</v>
      </c>
      <c r="I8" s="50" t="n">
        <v>0</v>
      </c>
      <c r="J8" s="51" t="n">
        <f aca="false">SUM(B8:I8)</f>
        <v>552</v>
      </c>
      <c r="K8" s="51" t="n">
        <v>355</v>
      </c>
      <c r="L8" s="50" t="n">
        <v>118</v>
      </c>
      <c r="M8" s="50" t="n">
        <v>2657</v>
      </c>
      <c r="N8" s="50" t="n">
        <v>1068</v>
      </c>
      <c r="O8" s="50" t="n">
        <v>325</v>
      </c>
      <c r="P8" s="50" t="n">
        <v>121</v>
      </c>
      <c r="Q8" s="50" t="n">
        <v>34</v>
      </c>
      <c r="R8" s="50" t="n">
        <v>113</v>
      </c>
      <c r="S8" s="50" t="n">
        <v>4</v>
      </c>
      <c r="T8" s="51" t="n">
        <f aca="false">SUM(K8:S8)</f>
        <v>4795</v>
      </c>
      <c r="U8" s="52" t="s">
        <v>54</v>
      </c>
      <c r="V8" s="52" t="s">
        <v>54</v>
      </c>
      <c r="W8" s="52" t="s">
        <v>54</v>
      </c>
      <c r="X8" s="53" t="s">
        <v>54</v>
      </c>
      <c r="Y8" s="53" t="s">
        <v>54</v>
      </c>
      <c r="Z8" s="52" t="s">
        <v>54</v>
      </c>
      <c r="AA8" s="55" t="n">
        <f aca="false">Z8+V8+T8+J8</f>
        <v>5347</v>
      </c>
    </row>
    <row r="9" customFormat="false" ht="13.5" hidden="true" customHeight="false" outlineLevel="0" collapsed="false">
      <c r="A9" s="49" t="s">
        <v>57</v>
      </c>
      <c r="B9" s="50" t="n">
        <v>51</v>
      </c>
      <c r="C9" s="50" t="n">
        <v>37</v>
      </c>
      <c r="D9" s="50" t="n">
        <v>219</v>
      </c>
      <c r="E9" s="50" t="n">
        <v>232</v>
      </c>
      <c r="F9" s="50" t="n">
        <v>42</v>
      </c>
      <c r="G9" s="50" t="n">
        <v>31</v>
      </c>
      <c r="H9" s="50" t="n">
        <v>40</v>
      </c>
      <c r="I9" s="50" t="n">
        <v>0</v>
      </c>
      <c r="J9" s="51" t="n">
        <f aca="false">SUM(B9:I9)</f>
        <v>652</v>
      </c>
      <c r="K9" s="51" t="n">
        <v>400</v>
      </c>
      <c r="L9" s="50" t="n">
        <v>44</v>
      </c>
      <c r="M9" s="50" t="n">
        <v>2059</v>
      </c>
      <c r="N9" s="50" t="n">
        <v>1201</v>
      </c>
      <c r="O9" s="50" t="n">
        <v>47</v>
      </c>
      <c r="P9" s="50" t="n">
        <v>245</v>
      </c>
      <c r="Q9" s="50" t="n">
        <v>29</v>
      </c>
      <c r="R9" s="50" t="n">
        <v>116</v>
      </c>
      <c r="S9" s="50" t="n">
        <v>0</v>
      </c>
      <c r="T9" s="51" t="n">
        <f aca="false">SUM(K9:S9)</f>
        <v>4141</v>
      </c>
      <c r="U9" s="52" t="s">
        <v>54</v>
      </c>
      <c r="V9" s="52" t="s">
        <v>54</v>
      </c>
      <c r="W9" s="52" t="s">
        <v>54</v>
      </c>
      <c r="X9" s="53" t="s">
        <v>54</v>
      </c>
      <c r="Y9" s="53" t="s">
        <v>54</v>
      </c>
      <c r="Z9" s="52" t="s">
        <v>54</v>
      </c>
      <c r="AA9" s="55" t="n">
        <f aca="false">Z9+V9+T9+J9</f>
        <v>4793</v>
      </c>
    </row>
    <row r="10" customFormat="false" ht="13.5" hidden="true" customHeight="false" outlineLevel="0" collapsed="false">
      <c r="A10" s="56" t="s">
        <v>58</v>
      </c>
      <c r="B10" s="57" t="n">
        <v>5</v>
      </c>
      <c r="C10" s="57" t="n">
        <v>10</v>
      </c>
      <c r="D10" s="57" t="n">
        <v>67</v>
      </c>
      <c r="E10" s="57" t="n">
        <v>1</v>
      </c>
      <c r="F10" s="57" t="n">
        <v>18</v>
      </c>
      <c r="G10" s="57" t="n">
        <v>2</v>
      </c>
      <c r="H10" s="57" t="n">
        <v>0</v>
      </c>
      <c r="I10" s="57" t="n">
        <v>0</v>
      </c>
      <c r="J10" s="58" t="n">
        <f aca="false">SUM(B10:I10)</f>
        <v>103</v>
      </c>
      <c r="K10" s="58" t="n">
        <v>52</v>
      </c>
      <c r="L10" s="57" t="n">
        <v>19</v>
      </c>
      <c r="M10" s="57" t="n">
        <v>725</v>
      </c>
      <c r="N10" s="57" t="n">
        <v>215</v>
      </c>
      <c r="O10" s="57" t="n">
        <v>68</v>
      </c>
      <c r="P10" s="57" t="n">
        <v>10</v>
      </c>
      <c r="Q10" s="57" t="n">
        <v>7</v>
      </c>
      <c r="R10" s="57" t="n">
        <v>48</v>
      </c>
      <c r="S10" s="57" t="n">
        <v>0</v>
      </c>
      <c r="T10" s="58" t="n">
        <f aca="false">SUM(K10:S10)</f>
        <v>1144</v>
      </c>
      <c r="U10" s="59" t="s">
        <v>54</v>
      </c>
      <c r="V10" s="59" t="s">
        <v>54</v>
      </c>
      <c r="W10" s="59" t="s">
        <v>54</v>
      </c>
      <c r="X10" s="60" t="s">
        <v>54</v>
      </c>
      <c r="Y10" s="60" t="s">
        <v>54</v>
      </c>
      <c r="Z10" s="59" t="s">
        <v>54</v>
      </c>
      <c r="AA10" s="61" t="n">
        <f aca="false">Z10+V10+T10+J10</f>
        <v>1247</v>
      </c>
    </row>
    <row r="11" customFormat="false" ht="13.5" hidden="false" customHeight="false" outlineLevel="0" collapsed="false">
      <c r="A11" s="62" t="s">
        <v>59</v>
      </c>
      <c r="B11" s="63" t="n">
        <f aca="false">B12+B13+B14+B15+B16</f>
        <v>1264</v>
      </c>
      <c r="C11" s="63" t="n">
        <f aca="false">C12+C13+C14+C15+C16</f>
        <v>280</v>
      </c>
      <c r="D11" s="63" t="n">
        <f aca="false">D12+D13+D14+D15+D16</f>
        <v>2872</v>
      </c>
      <c r="E11" s="63" t="n">
        <f aca="false">E12+E13+E14+E15+E16</f>
        <v>1432</v>
      </c>
      <c r="F11" s="63" t="n">
        <f aca="false">F12+F13+F14+F15+F16</f>
        <v>692</v>
      </c>
      <c r="G11" s="63" t="n">
        <f aca="false">G12+G13+G14+G15+G16</f>
        <v>127</v>
      </c>
      <c r="H11" s="63" t="n">
        <f aca="false">H12+H13+H14+H15+H16</f>
        <v>346</v>
      </c>
      <c r="I11" s="63" t="n">
        <f aca="false">I12+I13+I14+I15+I16</f>
        <v>26</v>
      </c>
      <c r="J11" s="63" t="n">
        <f aca="false">J12+J13+J14+J15+J16</f>
        <v>7039</v>
      </c>
      <c r="K11" s="63" t="n">
        <f aca="false">K12+K13+K14+K15+K16</f>
        <v>9708</v>
      </c>
      <c r="L11" s="63" t="n">
        <f aca="false">L12+L13+L14+L15+L16</f>
        <v>1504</v>
      </c>
      <c r="M11" s="63" t="n">
        <f aca="false">M12+M13+M14+M15+M16</f>
        <v>59225</v>
      </c>
      <c r="N11" s="63" t="n">
        <f aca="false">N12+N13+N14+N15+N16</f>
        <v>9047</v>
      </c>
      <c r="O11" s="63" t="n">
        <f aca="false">O12+O13+O14+O15+O16</f>
        <v>4518</v>
      </c>
      <c r="P11" s="63" t="n">
        <f aca="false">P12+P13+P14+P15+P16</f>
        <v>1933</v>
      </c>
      <c r="Q11" s="63" t="n">
        <f aca="false">Q12+Q13+Q14+Q15+Q16</f>
        <v>351</v>
      </c>
      <c r="R11" s="63" t="n">
        <f aca="false">R12+R13+R14+R15+R16</f>
        <v>2853</v>
      </c>
      <c r="S11" s="63" t="n">
        <f aca="false">S12+S13+S14+S15+S16</f>
        <v>67</v>
      </c>
      <c r="T11" s="63" t="n">
        <f aca="false">T12+T13+T14+T15+T16</f>
        <v>89206</v>
      </c>
      <c r="U11" s="63" t="n">
        <f aca="false">U12+U13+U14+U15+U16</f>
        <v>37</v>
      </c>
      <c r="V11" s="63" t="n">
        <f aca="false">V12+V13+V14+V15+V16</f>
        <v>37</v>
      </c>
      <c r="W11" s="63" t="n">
        <f aca="false">W12+W13+W14+W15+W16</f>
        <v>24</v>
      </c>
      <c r="X11" s="64" t="s">
        <v>54</v>
      </c>
      <c r="Y11" s="63" t="n">
        <f aca="false">Y12+Y13+Y14+Y15+Y16</f>
        <v>1</v>
      </c>
      <c r="Z11" s="63" t="n">
        <f aca="false">Z12+Z13+Z14+Z15+Z16</f>
        <v>25</v>
      </c>
      <c r="AA11" s="63" t="n">
        <f aca="false">AA12+AA13+AA14+AA15+AA16</f>
        <v>96307</v>
      </c>
    </row>
    <row r="12" customFormat="false" ht="13.5" hidden="false" customHeight="false" outlineLevel="0" collapsed="false">
      <c r="A12" s="54" t="s">
        <v>53</v>
      </c>
      <c r="B12" s="65" t="n">
        <v>570</v>
      </c>
      <c r="C12" s="65" t="n">
        <v>51</v>
      </c>
      <c r="D12" s="65" t="n">
        <v>1585</v>
      </c>
      <c r="E12" s="65" t="n">
        <v>461</v>
      </c>
      <c r="F12" s="65" t="n">
        <v>505</v>
      </c>
      <c r="G12" s="65" t="n">
        <v>65</v>
      </c>
      <c r="H12" s="65" t="n">
        <v>149</v>
      </c>
      <c r="I12" s="65" t="n">
        <v>19</v>
      </c>
      <c r="J12" s="66" t="n">
        <f aca="false">SUM(B12:I12)</f>
        <v>3405</v>
      </c>
      <c r="K12" s="66" t="n">
        <v>2601</v>
      </c>
      <c r="L12" s="65" t="n">
        <v>409</v>
      </c>
      <c r="M12" s="65" t="n">
        <v>34840</v>
      </c>
      <c r="N12" s="65" t="n">
        <v>3076</v>
      </c>
      <c r="O12" s="65" t="n">
        <v>2940</v>
      </c>
      <c r="P12" s="65" t="n">
        <v>1483</v>
      </c>
      <c r="Q12" s="65" t="n">
        <v>109</v>
      </c>
      <c r="R12" s="65" t="n">
        <v>991</v>
      </c>
      <c r="S12" s="65" t="n">
        <v>56</v>
      </c>
      <c r="T12" s="66" t="n">
        <f aca="false">SUM(K12:S12)</f>
        <v>46505</v>
      </c>
      <c r="U12" s="65" t="n">
        <v>37</v>
      </c>
      <c r="V12" s="65" t="n">
        <v>37</v>
      </c>
      <c r="W12" s="64" t="n">
        <v>24</v>
      </c>
      <c r="X12" s="67" t="s">
        <v>54</v>
      </c>
      <c r="Y12" s="68" t="n">
        <v>1</v>
      </c>
      <c r="Z12" s="64" t="n">
        <v>25</v>
      </c>
      <c r="AA12" s="69" t="n">
        <v>49972</v>
      </c>
    </row>
    <row r="13" customFormat="false" ht="13.5" hidden="false" customHeight="false" outlineLevel="0" collapsed="false">
      <c r="A13" s="54" t="s">
        <v>55</v>
      </c>
      <c r="B13" s="65" t="n">
        <v>564</v>
      </c>
      <c r="C13" s="65" t="n">
        <v>159</v>
      </c>
      <c r="D13" s="65" t="n">
        <v>790</v>
      </c>
      <c r="E13" s="65" t="n">
        <v>626</v>
      </c>
      <c r="F13" s="65" t="n">
        <v>15</v>
      </c>
      <c r="G13" s="65" t="n">
        <v>21</v>
      </c>
      <c r="H13" s="65" t="n">
        <v>65</v>
      </c>
      <c r="I13" s="65" t="n">
        <v>7</v>
      </c>
      <c r="J13" s="66" t="n">
        <f aca="false">SUM(B13:I13)</f>
        <v>2247</v>
      </c>
      <c r="K13" s="66" t="n">
        <v>6179</v>
      </c>
      <c r="L13" s="65" t="n">
        <v>886</v>
      </c>
      <c r="M13" s="65" t="n">
        <v>18041</v>
      </c>
      <c r="N13" s="65" t="n">
        <v>3400</v>
      </c>
      <c r="O13" s="65" t="n">
        <v>947</v>
      </c>
      <c r="P13" s="65" t="n">
        <v>70</v>
      </c>
      <c r="Q13" s="65" t="n">
        <v>165</v>
      </c>
      <c r="R13" s="65" t="n">
        <v>1499</v>
      </c>
      <c r="S13" s="65" t="n">
        <v>7</v>
      </c>
      <c r="T13" s="66" t="n">
        <f aca="false">SUM(K13:S13)</f>
        <v>31194</v>
      </c>
      <c r="U13" s="64" t="s">
        <v>54</v>
      </c>
      <c r="V13" s="64" t="s">
        <v>54</v>
      </c>
      <c r="W13" s="64" t="s">
        <v>54</v>
      </c>
      <c r="X13" s="67" t="s">
        <v>54</v>
      </c>
      <c r="Y13" s="67" t="s">
        <v>54</v>
      </c>
      <c r="Z13" s="64" t="s">
        <v>54</v>
      </c>
      <c r="AA13" s="69" t="n">
        <v>33441</v>
      </c>
    </row>
    <row r="14" customFormat="false" ht="13.5" hidden="false" customHeight="false" outlineLevel="0" collapsed="false">
      <c r="A14" s="54" t="s">
        <v>56</v>
      </c>
      <c r="B14" s="65" t="n">
        <v>72</v>
      </c>
      <c r="C14" s="65" t="n">
        <v>20</v>
      </c>
      <c r="D14" s="65" t="n">
        <v>208</v>
      </c>
      <c r="E14" s="65" t="n">
        <v>112</v>
      </c>
      <c r="F14" s="65" t="n">
        <v>66</v>
      </c>
      <c r="G14" s="65" t="n">
        <v>7</v>
      </c>
      <c r="H14" s="65" t="n">
        <v>93</v>
      </c>
      <c r="I14" s="64" t="s">
        <v>54</v>
      </c>
      <c r="J14" s="66" t="n">
        <f aca="false">SUM(B14:I14)</f>
        <v>578</v>
      </c>
      <c r="K14" s="66" t="n">
        <v>431</v>
      </c>
      <c r="L14" s="65" t="n">
        <v>135</v>
      </c>
      <c r="M14" s="65" t="n">
        <v>3132</v>
      </c>
      <c r="N14" s="65" t="n">
        <v>1112</v>
      </c>
      <c r="O14" s="65" t="n">
        <v>425</v>
      </c>
      <c r="P14" s="65" t="n">
        <v>124</v>
      </c>
      <c r="Q14" s="65" t="n">
        <v>40</v>
      </c>
      <c r="R14" s="65" t="n">
        <v>150</v>
      </c>
      <c r="S14" s="65" t="n">
        <v>4</v>
      </c>
      <c r="T14" s="66" t="n">
        <f aca="false">SUM(K14:S14)</f>
        <v>5553</v>
      </c>
      <c r="U14" s="64" t="s">
        <v>54</v>
      </c>
      <c r="V14" s="64" t="s">
        <v>54</v>
      </c>
      <c r="W14" s="64" t="s">
        <v>54</v>
      </c>
      <c r="X14" s="67" t="s">
        <v>54</v>
      </c>
      <c r="Y14" s="67" t="s">
        <v>54</v>
      </c>
      <c r="Z14" s="64" t="s">
        <v>54</v>
      </c>
      <c r="AA14" s="69" t="n">
        <v>6131</v>
      </c>
    </row>
    <row r="15" customFormat="false" ht="13.5" hidden="false" customHeight="false" outlineLevel="0" collapsed="false">
      <c r="A15" s="54" t="s">
        <v>57</v>
      </c>
      <c r="B15" s="65" t="n">
        <v>52</v>
      </c>
      <c r="C15" s="65" t="n">
        <v>38</v>
      </c>
      <c r="D15" s="65" t="n">
        <v>212</v>
      </c>
      <c r="E15" s="65" t="n">
        <v>230</v>
      </c>
      <c r="F15" s="65" t="n">
        <v>61</v>
      </c>
      <c r="G15" s="65" t="n">
        <v>32</v>
      </c>
      <c r="H15" s="65" t="n">
        <v>39</v>
      </c>
      <c r="I15" s="64" t="s">
        <v>54</v>
      </c>
      <c r="J15" s="66" t="n">
        <f aca="false">SUM(B15:I15)</f>
        <v>664</v>
      </c>
      <c r="K15" s="66" t="n">
        <v>427</v>
      </c>
      <c r="L15" s="65" t="n">
        <v>49</v>
      </c>
      <c r="M15" s="65" t="n">
        <v>2229</v>
      </c>
      <c r="N15" s="65" t="n">
        <v>1218</v>
      </c>
      <c r="O15" s="65" t="n">
        <v>77</v>
      </c>
      <c r="P15" s="65" t="n">
        <v>245</v>
      </c>
      <c r="Q15" s="65" t="n">
        <v>29</v>
      </c>
      <c r="R15" s="65" t="n">
        <v>155</v>
      </c>
      <c r="S15" s="64" t="s">
        <v>54</v>
      </c>
      <c r="T15" s="66" t="n">
        <f aca="false">SUM(K15:S15)</f>
        <v>4429</v>
      </c>
      <c r="U15" s="64" t="s">
        <v>54</v>
      </c>
      <c r="V15" s="64" t="s">
        <v>54</v>
      </c>
      <c r="W15" s="64" t="s">
        <v>54</v>
      </c>
      <c r="X15" s="67" t="s">
        <v>54</v>
      </c>
      <c r="Y15" s="67" t="s">
        <v>54</v>
      </c>
      <c r="Z15" s="64" t="s">
        <v>54</v>
      </c>
      <c r="AA15" s="69" t="n">
        <v>5093</v>
      </c>
    </row>
    <row r="16" customFormat="false" ht="13.5" hidden="false" customHeight="false" outlineLevel="0" collapsed="false">
      <c r="A16" s="70" t="s">
        <v>58</v>
      </c>
      <c r="B16" s="71" t="n">
        <v>6</v>
      </c>
      <c r="C16" s="71" t="n">
        <v>12</v>
      </c>
      <c r="D16" s="71" t="n">
        <v>77</v>
      </c>
      <c r="E16" s="71" t="n">
        <v>3</v>
      </c>
      <c r="F16" s="71" t="n">
        <v>45</v>
      </c>
      <c r="G16" s="71" t="n">
        <v>2</v>
      </c>
      <c r="H16" s="71" t="s">
        <v>54</v>
      </c>
      <c r="I16" s="72" t="s">
        <v>54</v>
      </c>
      <c r="J16" s="73" t="n">
        <f aca="false">SUM(B16:I16)</f>
        <v>145</v>
      </c>
      <c r="K16" s="73" t="n">
        <v>70</v>
      </c>
      <c r="L16" s="71" t="n">
        <v>25</v>
      </c>
      <c r="M16" s="71" t="n">
        <v>983</v>
      </c>
      <c r="N16" s="71" t="n">
        <v>241</v>
      </c>
      <c r="O16" s="71" t="n">
        <v>129</v>
      </c>
      <c r="P16" s="71" t="n">
        <v>11</v>
      </c>
      <c r="Q16" s="71" t="n">
        <v>8</v>
      </c>
      <c r="R16" s="71" t="n">
        <v>58</v>
      </c>
      <c r="S16" s="72" t="s">
        <v>54</v>
      </c>
      <c r="T16" s="73" t="n">
        <f aca="false">SUM(K16:S16)</f>
        <v>1525</v>
      </c>
      <c r="U16" s="72" t="s">
        <v>54</v>
      </c>
      <c r="V16" s="72" t="s">
        <v>54</v>
      </c>
      <c r="W16" s="72" t="s">
        <v>54</v>
      </c>
      <c r="X16" s="74" t="s">
        <v>54</v>
      </c>
      <c r="Y16" s="74" t="s">
        <v>54</v>
      </c>
      <c r="Z16" s="72" t="s">
        <v>54</v>
      </c>
      <c r="AA16" s="75" t="n">
        <v>1670</v>
      </c>
    </row>
    <row r="17" customFormat="false" ht="13.5" hidden="false" customHeight="false" outlineLevel="0" collapsed="false">
      <c r="A17" s="62" t="s">
        <v>60</v>
      </c>
      <c r="B17" s="76" t="n">
        <v>1293</v>
      </c>
      <c r="C17" s="76" t="n">
        <v>279</v>
      </c>
      <c r="D17" s="76" t="n">
        <v>2895</v>
      </c>
      <c r="E17" s="76" t="n">
        <v>1431</v>
      </c>
      <c r="F17" s="76" t="n">
        <v>702</v>
      </c>
      <c r="G17" s="76" t="n">
        <v>132</v>
      </c>
      <c r="H17" s="76" t="n">
        <v>360</v>
      </c>
      <c r="I17" s="76" t="n">
        <v>26</v>
      </c>
      <c r="J17" s="76" t="n">
        <f aca="false">SUM(B17:I17)</f>
        <v>7118</v>
      </c>
      <c r="K17" s="76" t="n">
        <v>10802</v>
      </c>
      <c r="L17" s="76" t="n">
        <v>1609</v>
      </c>
      <c r="M17" s="76" t="n">
        <v>63974</v>
      </c>
      <c r="N17" s="76" t="n">
        <v>9798</v>
      </c>
      <c r="O17" s="76" t="n">
        <v>4851</v>
      </c>
      <c r="P17" s="76" t="n">
        <v>2162</v>
      </c>
      <c r="Q17" s="76" t="n">
        <v>362</v>
      </c>
      <c r="R17" s="76" t="n">
        <v>3000</v>
      </c>
      <c r="S17" s="76" t="n">
        <v>75</v>
      </c>
      <c r="T17" s="76" t="n">
        <f aca="false">SUM(K17:S17)</f>
        <v>96633</v>
      </c>
      <c r="U17" s="76" t="n">
        <v>37</v>
      </c>
      <c r="V17" s="76" t="n">
        <v>37</v>
      </c>
      <c r="W17" s="76" t="n">
        <v>25</v>
      </c>
      <c r="X17" s="77" t="n">
        <v>0</v>
      </c>
      <c r="Y17" s="76" t="n">
        <v>1</v>
      </c>
      <c r="Z17" s="76" t="n">
        <f aca="false">SUM(W17:Y17)</f>
        <v>26</v>
      </c>
      <c r="AA17" s="76" t="n">
        <f aca="false">J17+T17+Z17+V17</f>
        <v>103814</v>
      </c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  <c r="IT17" s="48"/>
      <c r="IU17" s="48"/>
      <c r="IV17" s="48"/>
    </row>
    <row r="18" customFormat="false" ht="13.5" hidden="false" customHeight="false" outlineLevel="0" collapsed="false">
      <c r="A18" s="54" t="s">
        <v>53</v>
      </c>
      <c r="B18" s="78" t="n">
        <v>573</v>
      </c>
      <c r="C18" s="78" t="n">
        <v>47</v>
      </c>
      <c r="D18" s="78" t="n">
        <v>1603</v>
      </c>
      <c r="E18" s="78" t="n">
        <v>451</v>
      </c>
      <c r="F18" s="78" t="n">
        <v>506</v>
      </c>
      <c r="G18" s="78" t="n">
        <v>66</v>
      </c>
      <c r="H18" s="78" t="n">
        <v>151</v>
      </c>
      <c r="I18" s="78" t="n">
        <v>20</v>
      </c>
      <c r="J18" s="78" t="n">
        <f aca="false">SUM(B18:I18)</f>
        <v>3417</v>
      </c>
      <c r="K18" s="78" t="n">
        <v>2761</v>
      </c>
      <c r="L18" s="78" t="n">
        <v>447</v>
      </c>
      <c r="M18" s="78" t="n">
        <v>37755</v>
      </c>
      <c r="N18" s="78" t="n">
        <v>3505</v>
      </c>
      <c r="O18" s="78" t="n">
        <v>3121</v>
      </c>
      <c r="P18" s="78" t="n">
        <v>1705</v>
      </c>
      <c r="Q18" s="78" t="n">
        <v>112</v>
      </c>
      <c r="R18" s="78" t="n">
        <v>1051</v>
      </c>
      <c r="S18" s="78" t="n">
        <v>62</v>
      </c>
      <c r="T18" s="78" t="n">
        <f aca="false">SUM(K18:S18)</f>
        <v>50519</v>
      </c>
      <c r="U18" s="78" t="n">
        <v>37</v>
      </c>
      <c r="V18" s="78" t="n">
        <v>37</v>
      </c>
      <c r="W18" s="79" t="n">
        <v>25</v>
      </c>
      <c r="X18" s="80" t="n">
        <v>0</v>
      </c>
      <c r="Y18" s="81" t="n">
        <v>1</v>
      </c>
      <c r="Z18" s="78" t="n">
        <f aca="false">SUM(W18:Y18)</f>
        <v>26</v>
      </c>
      <c r="AA18" s="76" t="n">
        <f aca="false">J18+T18+V18+Z18</f>
        <v>53999</v>
      </c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  <c r="IJ18" s="48"/>
      <c r="IK18" s="48"/>
      <c r="IL18" s="48"/>
      <c r="IM18" s="48"/>
      <c r="IN18" s="48"/>
      <c r="IO18" s="48"/>
      <c r="IP18" s="48"/>
      <c r="IQ18" s="48"/>
      <c r="IR18" s="48"/>
      <c r="IS18" s="48"/>
      <c r="IT18" s="48"/>
      <c r="IU18" s="48"/>
      <c r="IV18" s="48"/>
    </row>
    <row r="19" customFormat="false" ht="13.5" hidden="false" customHeight="false" outlineLevel="0" collapsed="false">
      <c r="A19" s="54" t="s">
        <v>55</v>
      </c>
      <c r="B19" s="78" t="n">
        <v>583</v>
      </c>
      <c r="C19" s="78" t="n">
        <v>160</v>
      </c>
      <c r="D19" s="78" t="n">
        <v>795</v>
      </c>
      <c r="E19" s="78" t="n">
        <v>636</v>
      </c>
      <c r="F19" s="78" t="n">
        <v>15</v>
      </c>
      <c r="G19" s="78" t="n">
        <v>23</v>
      </c>
      <c r="H19" s="78" t="n">
        <v>79</v>
      </c>
      <c r="I19" s="78" t="n">
        <v>6</v>
      </c>
      <c r="J19" s="78" t="n">
        <f aca="false">SUM(B19:I19)</f>
        <v>2297</v>
      </c>
      <c r="K19" s="78" t="n">
        <v>7002</v>
      </c>
      <c r="L19" s="78" t="n">
        <v>928</v>
      </c>
      <c r="M19" s="78" t="n">
        <v>19142</v>
      </c>
      <c r="N19" s="78" t="n">
        <v>3620</v>
      </c>
      <c r="O19" s="78" t="n">
        <v>973</v>
      </c>
      <c r="P19" s="78" t="n">
        <v>70</v>
      </c>
      <c r="Q19" s="78" t="n">
        <v>167</v>
      </c>
      <c r="R19" s="78" t="n">
        <v>1553</v>
      </c>
      <c r="S19" s="78" t="n">
        <v>8</v>
      </c>
      <c r="T19" s="78" t="n">
        <f aca="false">SUM(K19:S19)</f>
        <v>33463</v>
      </c>
      <c r="U19" s="82" t="n">
        <v>0</v>
      </c>
      <c r="V19" s="82" t="n">
        <v>0</v>
      </c>
      <c r="W19" s="82" t="n">
        <v>0</v>
      </c>
      <c r="X19" s="80" t="n">
        <v>0</v>
      </c>
      <c r="Y19" s="83" t="n">
        <v>0</v>
      </c>
      <c r="Z19" s="80" t="n">
        <f aca="false">SUM(W19:Y19)</f>
        <v>0</v>
      </c>
      <c r="AA19" s="76" t="n">
        <f aca="false">J19+T19+Z19+V19</f>
        <v>35760</v>
      </c>
    </row>
    <row r="20" customFormat="false" ht="13.5" hidden="false" customHeight="false" outlineLevel="0" collapsed="false">
      <c r="A20" s="54" t="s">
        <v>56</v>
      </c>
      <c r="B20" s="78" t="n">
        <v>73</v>
      </c>
      <c r="C20" s="78" t="n">
        <v>23</v>
      </c>
      <c r="D20" s="78" t="n">
        <v>207</v>
      </c>
      <c r="E20" s="78" t="n">
        <v>113</v>
      </c>
      <c r="F20" s="78" t="n">
        <v>68</v>
      </c>
      <c r="G20" s="78" t="n">
        <v>8</v>
      </c>
      <c r="H20" s="78" t="n">
        <v>94</v>
      </c>
      <c r="I20" s="82" t="n">
        <v>0</v>
      </c>
      <c r="J20" s="78" t="n">
        <f aca="false">SUM(B20:I20)</f>
        <v>586</v>
      </c>
      <c r="K20" s="78" t="n">
        <v>511</v>
      </c>
      <c r="L20" s="78" t="n">
        <v>151</v>
      </c>
      <c r="M20" s="78" t="n">
        <v>3517</v>
      </c>
      <c r="N20" s="78" t="n">
        <v>1158</v>
      </c>
      <c r="O20" s="78" t="n">
        <v>504</v>
      </c>
      <c r="P20" s="78" t="n">
        <v>128</v>
      </c>
      <c r="Q20" s="78" t="n">
        <v>45</v>
      </c>
      <c r="R20" s="78" t="n">
        <v>161</v>
      </c>
      <c r="S20" s="78" t="n">
        <v>4</v>
      </c>
      <c r="T20" s="78" t="n">
        <f aca="false">SUM(K20:S20)</f>
        <v>6179</v>
      </c>
      <c r="U20" s="82" t="n">
        <v>0</v>
      </c>
      <c r="V20" s="82" t="n">
        <v>0</v>
      </c>
      <c r="W20" s="82" t="n">
        <v>0</v>
      </c>
      <c r="X20" s="80" t="n">
        <v>0</v>
      </c>
      <c r="Y20" s="83" t="n">
        <v>0</v>
      </c>
      <c r="Z20" s="80" t="n">
        <f aca="false">SUM(W20:Y20)</f>
        <v>0</v>
      </c>
      <c r="AA20" s="76" t="n">
        <f aca="false">J20+T20+Z20+V20</f>
        <v>6765</v>
      </c>
    </row>
    <row r="21" customFormat="false" ht="13.5" hidden="false" customHeight="false" outlineLevel="0" collapsed="false">
      <c r="A21" s="54" t="s">
        <v>57</v>
      </c>
      <c r="B21" s="78" t="n">
        <v>58</v>
      </c>
      <c r="C21" s="78" t="n">
        <v>37</v>
      </c>
      <c r="D21" s="78" t="n">
        <v>211</v>
      </c>
      <c r="E21" s="78" t="n">
        <v>228</v>
      </c>
      <c r="F21" s="78" t="n">
        <v>64</v>
      </c>
      <c r="G21" s="78" t="n">
        <v>33</v>
      </c>
      <c r="H21" s="78" t="n">
        <v>36</v>
      </c>
      <c r="I21" s="82" t="n">
        <v>0</v>
      </c>
      <c r="J21" s="78" t="n">
        <f aca="false">SUM(B21:I21)</f>
        <v>667</v>
      </c>
      <c r="K21" s="78" t="n">
        <v>451</v>
      </c>
      <c r="L21" s="78" t="n">
        <v>50</v>
      </c>
      <c r="M21" s="78" t="n">
        <v>2358</v>
      </c>
      <c r="N21" s="78" t="n">
        <v>1236</v>
      </c>
      <c r="O21" s="78" t="n">
        <v>95</v>
      </c>
      <c r="P21" s="78" t="n">
        <v>245</v>
      </c>
      <c r="Q21" s="78" t="n">
        <v>29</v>
      </c>
      <c r="R21" s="78" t="n">
        <v>174</v>
      </c>
      <c r="S21" s="82" t="n">
        <v>0</v>
      </c>
      <c r="T21" s="78" t="n">
        <f aca="false">SUM(K21:S21)</f>
        <v>4638</v>
      </c>
      <c r="U21" s="82" t="n">
        <v>0</v>
      </c>
      <c r="V21" s="82" t="n">
        <v>0</v>
      </c>
      <c r="W21" s="82" t="n">
        <v>0</v>
      </c>
      <c r="X21" s="80" t="n">
        <v>0</v>
      </c>
      <c r="Y21" s="83" t="n">
        <v>0</v>
      </c>
      <c r="Z21" s="80" t="n">
        <f aca="false">SUM(W21:Y21)</f>
        <v>0</v>
      </c>
      <c r="AA21" s="76" t="n">
        <f aca="false">J21+T21+Z21+V21</f>
        <v>5305</v>
      </c>
    </row>
    <row r="22" customFormat="false" ht="15.75" hidden="false" customHeight="true" outlineLevel="0" collapsed="false">
      <c r="A22" s="70" t="s">
        <v>58</v>
      </c>
      <c r="B22" s="78" t="n">
        <v>6</v>
      </c>
      <c r="C22" s="78" t="n">
        <v>12</v>
      </c>
      <c r="D22" s="78" t="n">
        <v>79</v>
      </c>
      <c r="E22" s="78" t="n">
        <v>3</v>
      </c>
      <c r="F22" s="78" t="n">
        <v>49</v>
      </c>
      <c r="G22" s="78" t="n">
        <v>2</v>
      </c>
      <c r="H22" s="80" t="n">
        <v>0</v>
      </c>
      <c r="I22" s="82" t="n">
        <v>0</v>
      </c>
      <c r="J22" s="78" t="n">
        <f aca="false">SUM(B22:I22)</f>
        <v>151</v>
      </c>
      <c r="K22" s="78" t="n">
        <v>77</v>
      </c>
      <c r="L22" s="78" t="n">
        <v>33</v>
      </c>
      <c r="M22" s="78" t="n">
        <v>1202</v>
      </c>
      <c r="N22" s="78" t="n">
        <v>279</v>
      </c>
      <c r="O22" s="78" t="n">
        <v>158</v>
      </c>
      <c r="P22" s="78" t="n">
        <v>14</v>
      </c>
      <c r="Q22" s="78" t="n">
        <v>9</v>
      </c>
      <c r="R22" s="78" t="n">
        <v>61</v>
      </c>
      <c r="S22" s="79" t="n">
        <v>1</v>
      </c>
      <c r="T22" s="78" t="n">
        <f aca="false">SUM(K22:S22)</f>
        <v>1834</v>
      </c>
      <c r="U22" s="82" t="n">
        <v>0</v>
      </c>
      <c r="V22" s="82" t="n">
        <v>0</v>
      </c>
      <c r="W22" s="82" t="n">
        <v>0</v>
      </c>
      <c r="X22" s="80" t="n">
        <v>0</v>
      </c>
      <c r="Y22" s="83" t="n">
        <v>0</v>
      </c>
      <c r="Z22" s="80" t="n">
        <f aca="false">SUM(W22:Y22)</f>
        <v>0</v>
      </c>
      <c r="AA22" s="76" t="n">
        <f aca="false">J22+T22+Z22+V22</f>
        <v>1985</v>
      </c>
    </row>
    <row r="23" customFormat="false" ht="12.75" hidden="false" customHeight="false" outlineLevel="0" collapsed="false">
      <c r="A23" s="84" t="s">
        <v>61</v>
      </c>
      <c r="B23" s="85"/>
      <c r="C23" s="85"/>
      <c r="D23" s="85"/>
      <c r="E23" s="85"/>
      <c r="F23" s="85"/>
      <c r="G23" s="85"/>
      <c r="H23" s="85"/>
      <c r="I23" s="86"/>
      <c r="J23" s="86"/>
      <c r="L23" s="87"/>
      <c r="N23" s="87"/>
      <c r="W23" s="87"/>
      <c r="Y23" s="87"/>
      <c r="Z23" s="87"/>
    </row>
    <row r="24" customFormat="false" ht="13.5" hidden="false" customHeight="false" outlineLevel="0" collapsed="false">
      <c r="A24" s="88" t="s">
        <v>62</v>
      </c>
      <c r="B24" s="89"/>
      <c r="C24" s="89"/>
      <c r="D24" s="89"/>
      <c r="E24" s="90"/>
      <c r="F24" s="90"/>
      <c r="G24" s="90"/>
      <c r="H24" s="90"/>
      <c r="I24" s="90"/>
      <c r="J24" s="91"/>
      <c r="K24" s="92"/>
      <c r="L24" s="87"/>
      <c r="N24" s="87"/>
    </row>
    <row r="25" customFormat="false" ht="13.5" hidden="false" customHeight="false" outlineLevel="0" collapsed="false">
      <c r="A25" s="88" t="s">
        <v>63</v>
      </c>
      <c r="B25" s="89"/>
      <c r="C25" s="89"/>
      <c r="D25" s="89"/>
      <c r="E25" s="90"/>
      <c r="F25" s="90"/>
      <c r="G25" s="90"/>
      <c r="H25" s="90"/>
      <c r="I25" s="90"/>
      <c r="J25" s="93"/>
      <c r="L25" s="87"/>
      <c r="N25" s="87"/>
    </row>
    <row r="26" customFormat="false" ht="13.5" hidden="false" customHeight="false" outlineLevel="0" collapsed="false">
      <c r="A26" s="94" t="s">
        <v>64</v>
      </c>
      <c r="B26" s="95"/>
      <c r="C26" s="96"/>
      <c r="D26" s="96"/>
      <c r="E26" s="96"/>
      <c r="F26" s="95"/>
      <c r="G26" s="95"/>
      <c r="H26" s="95"/>
      <c r="I26" s="95"/>
      <c r="J26" s="93"/>
      <c r="L26" s="87"/>
      <c r="N26" s="87"/>
    </row>
    <row r="27" customFormat="false" ht="13.5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</row>
    <row r="29" customFormat="false" ht="13.5" hidden="false" customHeight="false" outlineLevel="0" collapsed="false">
      <c r="A29" s="0"/>
      <c r="B29" s="28" t="s">
        <v>65</v>
      </c>
      <c r="C29" s="28"/>
      <c r="D29" s="28"/>
      <c r="E29" s="28"/>
      <c r="F29" s="28"/>
      <c r="G29" s="28"/>
      <c r="H29" s="28"/>
      <c r="I29" s="28"/>
      <c r="J29" s="28"/>
      <c r="K29" s="0"/>
      <c r="V29" s="27" t="s">
        <v>66</v>
      </c>
    </row>
    <row r="30" customFormat="false" ht="25.5" hidden="false" customHeight="false" outlineLevel="0" collapsed="false">
      <c r="A30" s="97" t="s">
        <v>67</v>
      </c>
      <c r="B30" s="97" t="s">
        <v>68</v>
      </c>
      <c r="C30" s="97" t="s">
        <v>69</v>
      </c>
      <c r="D30" s="97" t="s">
        <v>70</v>
      </c>
      <c r="E30" s="98" t="s">
        <v>43</v>
      </c>
      <c r="F30" s="97" t="s">
        <v>71</v>
      </c>
      <c r="G30" s="98" t="s">
        <v>72</v>
      </c>
      <c r="H30" s="97" t="s">
        <v>39</v>
      </c>
      <c r="I30" s="98" t="s">
        <v>73</v>
      </c>
      <c r="J30" s="97" t="s">
        <v>47</v>
      </c>
      <c r="IV30" s="0"/>
    </row>
    <row r="31" customFormat="false" ht="12.75" hidden="false" customHeight="false" outlineLevel="0" collapsed="false">
      <c r="A31" s="11" t="n">
        <v>2018</v>
      </c>
      <c r="B31" s="99" t="n">
        <f aca="false">26+67+1</f>
        <v>94</v>
      </c>
      <c r="C31" s="99" t="n">
        <f aca="false">127+351</f>
        <v>478</v>
      </c>
      <c r="D31" s="99" t="n">
        <f aca="false">280+1504</f>
        <v>1784</v>
      </c>
      <c r="E31" s="99" t="n">
        <f aca="false">692+1933</f>
        <v>2625</v>
      </c>
      <c r="F31" s="99" t="n">
        <f aca="false">346+2583</f>
        <v>2929</v>
      </c>
      <c r="G31" s="99" t="n">
        <f aca="false">4518</f>
        <v>4518</v>
      </c>
      <c r="H31" s="99" t="n">
        <f aca="false">1264+9708</f>
        <v>10972</v>
      </c>
      <c r="I31" s="99" t="n">
        <f aca="false">1432+9047</f>
        <v>10479</v>
      </c>
      <c r="J31" s="99" t="n">
        <f aca="false">2872+59225+37+24</f>
        <v>62158</v>
      </c>
      <c r="K31" s="100"/>
      <c r="IV31" s="0"/>
    </row>
    <row r="32" customFormat="false" ht="12.75" hidden="false" customHeight="false" outlineLevel="0" collapsed="false">
      <c r="A32" s="11" t="n">
        <v>2019</v>
      </c>
      <c r="B32" s="99" t="n">
        <f aca="false">I17+S17+Y17</f>
        <v>102</v>
      </c>
      <c r="C32" s="99" t="n">
        <f aca="false">G17+Q17</f>
        <v>494</v>
      </c>
      <c r="D32" s="99" t="n">
        <f aca="false">C17+L17</f>
        <v>1888</v>
      </c>
      <c r="E32" s="99" t="n">
        <f aca="false">F17+P17</f>
        <v>2864</v>
      </c>
      <c r="F32" s="99" t="n">
        <f aca="false">H17+R17</f>
        <v>3360</v>
      </c>
      <c r="G32" s="99" t="n">
        <v>4851</v>
      </c>
      <c r="H32" s="99" t="n">
        <f aca="false">B17+K17</f>
        <v>12095</v>
      </c>
      <c r="I32" s="99" t="n">
        <f aca="false">E17+N17+X17</f>
        <v>11229</v>
      </c>
      <c r="J32" s="99" t="n">
        <f aca="false">D17+M17+U17+W17</f>
        <v>66931</v>
      </c>
      <c r="K32" s="101"/>
      <c r="IV32" s="0"/>
    </row>
    <row r="33" customFormat="false" ht="13.5" hidden="false" customHeight="false" outlineLevel="0" collapsed="false">
      <c r="A33" s="93"/>
      <c r="B33" s="93"/>
      <c r="C33" s="93"/>
      <c r="D33" s="93"/>
      <c r="E33" s="102"/>
      <c r="F33" s="93"/>
      <c r="G33" s="93"/>
      <c r="H33" s="93"/>
      <c r="I33" s="93"/>
      <c r="J33" s="93"/>
    </row>
    <row r="34" customFormat="false" ht="13.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3.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</row>
    <row r="36" customFormat="false" ht="13.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</row>
    <row r="37" customFormat="false" ht="13.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3.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</row>
    <row r="39" customFormat="false" ht="13.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3.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03" t="s">
        <v>74</v>
      </c>
      <c r="B1" s="103"/>
      <c r="C1" s="103"/>
      <c r="D1" s="103"/>
    </row>
    <row r="2" customFormat="false" ht="12.75" hidden="false" customHeight="false" outlineLevel="0" collapsed="false">
      <c r="A2" s="104"/>
      <c r="B2" s="105" t="s">
        <v>75</v>
      </c>
      <c r="C2" s="105" t="s">
        <v>76</v>
      </c>
      <c r="D2" s="105" t="s">
        <v>77</v>
      </c>
    </row>
    <row r="3" customFormat="false" ht="12.75" hidden="true" customHeight="false" outlineLevel="0" collapsed="false">
      <c r="A3" s="11" t="n">
        <v>2010</v>
      </c>
      <c r="B3" s="11" t="n">
        <v>3.3</v>
      </c>
      <c r="C3" s="11" t="n">
        <v>9.2</v>
      </c>
      <c r="D3" s="11"/>
    </row>
    <row r="4" customFormat="false" ht="15" hidden="true" customHeight="true" outlineLevel="0" collapsed="false">
      <c r="A4" s="11" t="n">
        <v>2011</v>
      </c>
      <c r="B4" s="11" t="n">
        <v>3.1</v>
      </c>
      <c r="C4" s="11" t="n">
        <v>9.2</v>
      </c>
      <c r="D4" s="11"/>
    </row>
    <row r="5" customFormat="false" ht="12.75" hidden="true" customHeight="false" outlineLevel="0" collapsed="false">
      <c r="A5" s="11" t="n">
        <v>2012</v>
      </c>
      <c r="B5" s="11" t="n">
        <v>2.1</v>
      </c>
      <c r="C5" s="11" t="n">
        <v>7.3</v>
      </c>
      <c r="D5" s="11"/>
    </row>
    <row r="6" customFormat="false" ht="12.75" hidden="true" customHeight="false" outlineLevel="0" collapsed="false">
      <c r="A6" s="11" t="n">
        <v>2013</v>
      </c>
      <c r="B6" s="11" t="n">
        <v>2.9</v>
      </c>
      <c r="C6" s="11" t="n">
        <v>9.6</v>
      </c>
      <c r="D6" s="11"/>
    </row>
    <row r="7" customFormat="false" ht="12.75" hidden="false" customHeight="false" outlineLevel="0" collapsed="false">
      <c r="A7" s="11" t="n">
        <v>2014</v>
      </c>
      <c r="B7" s="11" t="n">
        <v>1.9</v>
      </c>
      <c r="C7" s="11" t="n">
        <v>3.5</v>
      </c>
      <c r="D7" s="11" t="n">
        <v>2.6</v>
      </c>
    </row>
    <row r="8" customFormat="false" ht="12.75" hidden="false" customHeight="false" outlineLevel="0" collapsed="false">
      <c r="A8" s="11" t="n">
        <v>2015</v>
      </c>
      <c r="B8" s="11" t="n">
        <v>1.8</v>
      </c>
      <c r="C8" s="11" t="n">
        <v>3.1</v>
      </c>
      <c r="D8" s="11" t="n">
        <v>2.5</v>
      </c>
    </row>
    <row r="9" customFormat="false" ht="12.75" hidden="false" customHeight="false" outlineLevel="0" collapsed="false">
      <c r="A9" s="11" t="n">
        <v>2016</v>
      </c>
      <c r="B9" s="106" t="n">
        <v>2</v>
      </c>
      <c r="C9" s="11" t="n">
        <v>2.3</v>
      </c>
      <c r="D9" s="11" t="n">
        <v>2.1</v>
      </c>
    </row>
    <row r="10" customFormat="false" ht="12.75" hidden="false" customHeight="false" outlineLevel="0" collapsed="false">
      <c r="A10" s="11" t="n">
        <v>2017</v>
      </c>
      <c r="B10" s="11" t="n">
        <v>2.7</v>
      </c>
      <c r="C10" s="11" t="n">
        <v>3.6</v>
      </c>
      <c r="D10" s="11" t="n">
        <v>3.1</v>
      </c>
    </row>
    <row r="11" customFormat="false" ht="12.75" hidden="false" customHeight="false" outlineLevel="0" collapsed="false">
      <c r="A11" s="11" t="n">
        <v>2018</v>
      </c>
      <c r="B11" s="11" t="n">
        <v>2.7</v>
      </c>
      <c r="C11" s="11" t="n">
        <v>4.2</v>
      </c>
      <c r="D11" s="11" t="n">
        <v>3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3.99"/>
    <col collapsed="false" customWidth="true" hidden="true" outlineLevel="0" max="2" min="2" style="107" width="10.56"/>
    <col collapsed="false" customWidth="true" hidden="false" outlineLevel="0" max="4" min="3" style="107" width="10.56"/>
    <col collapsed="false" customWidth="false" hidden="false" outlineLevel="0" max="257" min="5" style="107" width="9.14"/>
  </cols>
  <sheetData>
    <row r="1" customFormat="false" ht="15" hidden="false" customHeight="false" outlineLevel="0" collapsed="false">
      <c r="A1" s="108" t="s">
        <v>78</v>
      </c>
    </row>
    <row r="2" customFormat="false" ht="15" hidden="false" customHeight="false" outlineLevel="0" collapsed="false">
      <c r="A2" s="109"/>
      <c r="B2" s="110"/>
      <c r="E2" s="111"/>
      <c r="F2" s="111"/>
      <c r="G2" s="111" t="s">
        <v>79</v>
      </c>
    </row>
    <row r="3" customFormat="false" ht="21" hidden="false" customHeight="true" outlineLevel="0" collapsed="false">
      <c r="A3" s="112" t="s">
        <v>80</v>
      </c>
      <c r="B3" s="113" t="n">
        <v>2013</v>
      </c>
      <c r="C3" s="114" t="n">
        <v>2015</v>
      </c>
      <c r="D3" s="114" t="n">
        <v>2016</v>
      </c>
      <c r="E3" s="114" t="n">
        <v>2017</v>
      </c>
      <c r="F3" s="114" t="n">
        <v>2018</v>
      </c>
      <c r="G3" s="114" t="n">
        <v>2019</v>
      </c>
    </row>
    <row r="4" s="108" customFormat="true" ht="15" hidden="false" customHeight="false" outlineLevel="0" collapsed="false">
      <c r="A4" s="115" t="s">
        <v>81</v>
      </c>
      <c r="B4" s="116" t="n">
        <v>104323</v>
      </c>
      <c r="C4" s="116" t="n">
        <v>99291</v>
      </c>
      <c r="D4" s="116" t="n">
        <v>96654</v>
      </c>
      <c r="E4" s="116" t="n">
        <v>94184</v>
      </c>
      <c r="F4" s="116" t="n">
        <v>37981</v>
      </c>
      <c r="G4" s="117" t="n">
        <v>40082</v>
      </c>
    </row>
    <row r="5" s="108" customFormat="true" ht="15" hidden="false" customHeight="false" outlineLevel="0" collapsed="false">
      <c r="A5" s="118" t="s">
        <v>82</v>
      </c>
      <c r="B5" s="119" t="n">
        <v>28018</v>
      </c>
      <c r="C5" s="120" t="n">
        <v>28992</v>
      </c>
      <c r="D5" s="120" t="n">
        <v>29353</v>
      </c>
      <c r="E5" s="120" t="n">
        <v>29296</v>
      </c>
      <c r="F5" s="120" t="n">
        <v>28068</v>
      </c>
      <c r="G5" s="120" t="n">
        <v>26089</v>
      </c>
    </row>
    <row r="6" s="108" customFormat="true" ht="15" hidden="false" customHeight="false" outlineLevel="0" collapsed="false">
      <c r="A6" s="118" t="s">
        <v>83</v>
      </c>
      <c r="B6" s="120" t="n">
        <v>23581</v>
      </c>
      <c r="C6" s="120" t="n">
        <v>24686</v>
      </c>
      <c r="D6" s="120" t="n">
        <v>25382</v>
      </c>
      <c r="E6" s="120" t="n">
        <v>25682</v>
      </c>
      <c r="F6" s="120" t="n">
        <v>52638</v>
      </c>
      <c r="G6" s="120" t="n">
        <v>44515</v>
      </c>
    </row>
    <row r="7" s="108" customFormat="true" ht="15" hidden="false" customHeight="false" outlineLevel="0" collapsed="false">
      <c r="A7" s="118" t="s">
        <v>84</v>
      </c>
      <c r="B7" s="120" t="n">
        <v>16469</v>
      </c>
      <c r="C7" s="120" t="n">
        <v>18433</v>
      </c>
      <c r="D7" s="120" t="n">
        <v>18171</v>
      </c>
      <c r="E7" s="120" t="n">
        <v>18930</v>
      </c>
      <c r="F7" s="120" t="n">
        <v>46668</v>
      </c>
      <c r="G7" s="120" t="n">
        <v>54395</v>
      </c>
    </row>
    <row r="8" s="122" customFormat="true" ht="15" hidden="false" customHeight="true" outlineLevel="0" collapsed="false">
      <c r="A8" s="121" t="s">
        <v>85</v>
      </c>
    </row>
    <row r="11" customFormat="false" ht="15" hidden="false" customHeight="false" outlineLevel="0" collapsed="false">
      <c r="A11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19-10-24T04:59:15Z</dcterms:modified>
  <cp:revision>0</cp:revision>
  <dc:subject/>
  <dc:title/>
</cp:coreProperties>
</file>