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2017/18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7941.158</c:v>
                </c:pt>
                <c:pt idx="1">
                  <c:v>21032.048</c:v>
                </c:pt>
                <c:pt idx="2">
                  <c:v>22880.592</c:v>
                </c:pt>
                <c:pt idx="3">
                  <c:v>24110.739</c:v>
                </c:pt>
                <c:pt idx="4">
                  <c:v>27494.7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6668.754</c:v>
                </c:pt>
                <c:pt idx="1">
                  <c:v>15443.801</c:v>
                </c:pt>
                <c:pt idx="2">
                  <c:v>21807.858</c:v>
                </c:pt>
                <c:pt idx="3">
                  <c:v>25828.283</c:v>
                </c:pt>
                <c:pt idx="4">
                  <c:v>28836.646</c:v>
                </c:pt>
              </c:numCache>
            </c:numRef>
          </c:val>
        </c:ser>
        <c:gapWidth val="40"/>
        <c:overlap val="0"/>
        <c:axId val="5312462"/>
        <c:axId val="87657253"/>
      </c:barChart>
      <c:catAx>
        <c:axId val="531246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800202554437"/>
              <c:y val="0.35478515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7253"/>
        <c:crossesAt val="0"/>
        <c:auto val="1"/>
        <c:lblAlgn val="ctr"/>
        <c:lblOffset val="100"/>
        <c:noMultiLvlLbl val="0"/>
      </c:catAx>
      <c:valAx>
        <c:axId val="87657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88324987340348"/>
              <c:y val="0.917773437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27131041467"/>
          <c:y val="0.3390625"/>
          <c:w val="0.182636583581838"/>
          <c:h val="0.28935546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C2" s="8" t="s">
        <v>6</v>
      </c>
      <c r="D2" s="8" t="s">
        <v>7</v>
      </c>
      <c r="E2" s="8" t="s">
        <v>8</v>
      </c>
      <c r="F2" s="8" t="s">
        <v>9</v>
      </c>
      <c r="G2" s="8" t="s">
        <v>64</v>
      </c>
    </row>
    <row r="3" customFormat="false" ht="12.75" hidden="false" customHeight="false" outlineLevel="0" collapsed="false">
      <c r="B3" s="35" t="s">
        <v>65</v>
      </c>
      <c r="C3" s="36" t="n">
        <v>17941.158</v>
      </c>
      <c r="D3" s="36" t="n">
        <v>21032.048</v>
      </c>
      <c r="E3" s="36" t="n">
        <v>22880.592</v>
      </c>
      <c r="F3" s="36" t="n">
        <v>24110.739</v>
      </c>
      <c r="G3" s="37" t="n">
        <v>27494.71</v>
      </c>
    </row>
    <row r="4" customFormat="false" ht="15" hidden="false" customHeight="false" outlineLevel="0" collapsed="false">
      <c r="B4" s="35" t="s">
        <v>66</v>
      </c>
      <c r="C4" s="38" t="n">
        <v>16668.754</v>
      </c>
      <c r="D4" s="38" t="n">
        <v>15443.801</v>
      </c>
      <c r="E4" s="38" t="n">
        <v>21807.858</v>
      </c>
      <c r="F4" s="38" t="n">
        <v>25828.283</v>
      </c>
      <c r="G4" s="37" t="n">
        <v>28836.6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7-08-12T04:26:33Z</cp:lastPrinted>
  <dcterms:modified xsi:type="dcterms:W3CDTF">2019-09-30T05:20:35Z</dcterms:modified>
  <cp:revision>0</cp:revision>
  <dc:subject/>
  <dc:title/>
</cp:coreProperties>
</file>