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(2014 - 2018) </a:t>
            </a:r>
          </a:p>
        </c:rich>
      </c:tx>
      <c:layout>
        <c:manualLayout>
          <c:xMode val="edge"/>
          <c:yMode val="edge"/>
          <c:x val="0.320646601121901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886301948248"/>
          <c:y val="0.158411373124224"/>
          <c:w val="0.748054768080101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584.987806</c:v>
                </c:pt>
                <c:pt idx="1">
                  <c:v>35229.32</c:v>
                </c:pt>
                <c:pt idx="2">
                  <c:v>35258</c:v>
                </c:pt>
                <c:pt idx="3">
                  <c:v>37297</c:v>
                </c:pt>
                <c:pt idx="4">
                  <c:v>41413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6884.53994</c:v>
                </c:pt>
                <c:pt idx="1">
                  <c:v>68037.32</c:v>
                </c:pt>
                <c:pt idx="2">
                  <c:v>67360</c:v>
                </c:pt>
                <c:pt idx="3">
                  <c:v>66996</c:v>
                </c:pt>
                <c:pt idx="4">
                  <c:v>71641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299.552134</c:v>
                </c:pt>
                <c:pt idx="1">
                  <c:v>-32808</c:v>
                </c:pt>
                <c:pt idx="2">
                  <c:v>-32102</c:v>
                </c:pt>
                <c:pt idx="3">
                  <c:v>-29699</c:v>
                </c:pt>
                <c:pt idx="4">
                  <c:v>-30227</c:v>
                </c:pt>
              </c:numCache>
            </c:numRef>
          </c:val>
        </c:ser>
        <c:gapWidth val="70"/>
        <c:overlap val="100"/>
        <c:axId val="61274829"/>
        <c:axId val="20450390"/>
      </c:barChart>
      <c:catAx>
        <c:axId val="6127482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793172085168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0390"/>
        <c:crossesAt val="0"/>
        <c:auto val="1"/>
        <c:lblAlgn val="ctr"/>
        <c:lblOffset val="100"/>
        <c:noMultiLvlLbl val="0"/>
      </c:catAx>
      <c:valAx>
        <c:axId val="20450390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700826346583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4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78792448278"/>
          <c:y val="0.34638384294257"/>
          <c:w val="0.163821702153327"/>
          <c:h val="0.199029673925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1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968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9" activeCellId="0" sqref="N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4</v>
      </c>
      <c r="F3" s="7" t="n">
        <v>2015</v>
      </c>
      <c r="G3" s="7" t="n">
        <v>2016</v>
      </c>
      <c r="H3" s="7" t="n">
        <v>2017</v>
      </c>
      <c r="I3" s="7" t="n">
        <v>2018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584.987806</v>
      </c>
      <c r="F4" s="11" t="n">
        <v>35229.32</v>
      </c>
      <c r="G4" s="11" t="n">
        <v>35258</v>
      </c>
      <c r="H4" s="11" t="n">
        <v>37297</v>
      </c>
      <c r="I4" s="12" t="n">
        <v>41413</v>
      </c>
    </row>
    <row r="5" s="13" customFormat="true" ht="23.25" hidden="false" customHeight="true" outlineLevel="0" collapsed="false">
      <c r="A5" s="14" t="s">
        <v>4</v>
      </c>
      <c r="B5" s="15" t="n">
        <v>21745.44</v>
      </c>
      <c r="C5" s="15" t="n">
        <v>23495.12</v>
      </c>
      <c r="D5" s="16" t="n">
        <v>25650.18</v>
      </c>
      <c r="E5" s="17" t="n">
        <v>56884.53994</v>
      </c>
      <c r="F5" s="17" t="n">
        <v>68037.32</v>
      </c>
      <c r="G5" s="17" t="n">
        <v>67360</v>
      </c>
      <c r="H5" s="17" t="n">
        <v>66996</v>
      </c>
      <c r="I5" s="12" t="n">
        <v>71641</v>
      </c>
    </row>
    <row r="6" s="13" customFormat="true" ht="23.25" hidden="false" customHeight="true" outlineLevel="0" collapsed="false">
      <c r="A6" s="14" t="s">
        <v>5</v>
      </c>
      <c r="B6" s="15" t="n">
        <v>6113.62</v>
      </c>
      <c r="C6" s="15" t="n">
        <v>-904.48</v>
      </c>
      <c r="D6" s="16" t="n">
        <v>-1657.44</v>
      </c>
      <c r="E6" s="17" t="n">
        <v>-21299.552134</v>
      </c>
      <c r="F6" s="17" t="n">
        <v>-32808</v>
      </c>
      <c r="G6" s="17" t="n">
        <v>-32102</v>
      </c>
      <c r="H6" s="17" t="n">
        <v>-29699</v>
      </c>
      <c r="I6" s="17" t="n">
        <v>-30227</v>
      </c>
    </row>
    <row r="7" s="19" customFormat="true" ht="23.25" hidden="false" customHeight="true" outlineLevel="0" collapsed="false">
      <c r="A7" s="18" t="s">
        <v>6</v>
      </c>
      <c r="B7" s="18"/>
      <c r="C7" s="18"/>
      <c r="F7" s="20"/>
    </row>
    <row r="8" s="23" customFormat="true" ht="23.25" hidden="false" customHeight="true" outlineLevel="0" collapsed="false">
      <c r="A8" s="21" t="s">
        <v>7</v>
      </c>
      <c r="B8" s="22"/>
      <c r="C8" s="22"/>
    </row>
    <row r="9" s="23" customFormat="true" ht="23.25" hidden="false" customHeight="true" outlineLevel="0" collapsed="false">
      <c r="E9" s="24"/>
      <c r="F9" s="24"/>
      <c r="G9" s="24"/>
      <c r="H9" s="24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19-10-01T04:59:00Z</dcterms:modified>
  <cp:revision>0</cp:revision>
  <dc:subject/>
  <dc:title/>
</cp:coreProperties>
</file>