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42091265"/>
        <c:axId val="94136984"/>
      </c:barChart>
      <c:catAx>
        <c:axId val="42091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6984"/>
        <c:crossesAt val="0"/>
        <c:auto val="1"/>
        <c:lblAlgn val="ctr"/>
        <c:lblOffset val="100"/>
        <c:noMultiLvlLbl val="0"/>
      </c:catAx>
      <c:valAx>
        <c:axId val="94136984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54645483"/>
        <c:axId val="83000400"/>
      </c:barChart>
      <c:catAx>
        <c:axId val="54645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0400"/>
        <c:crossesAt val="0"/>
        <c:auto val="1"/>
        <c:lblAlgn val="ctr"/>
        <c:lblOffset val="100"/>
        <c:noMultiLvlLbl val="0"/>
      </c:catAx>
      <c:valAx>
        <c:axId val="83000400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