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26601795"/>
        <c:axId val="62840812"/>
      </c:barChart>
      <c:catAx>
        <c:axId val="26601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0812"/>
        <c:crossesAt val="0"/>
        <c:auto val="1"/>
        <c:lblAlgn val="ctr"/>
        <c:lblOffset val="100"/>
        <c:noMultiLvlLbl val="0"/>
      </c:catAx>
      <c:valAx>
        <c:axId val="6284081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1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76212349"/>
        <c:axId val="86676067"/>
      </c:barChart>
      <c:catAx>
        <c:axId val="76212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6067"/>
        <c:crossesAt val="0"/>
        <c:auto val="1"/>
        <c:lblAlgn val="ctr"/>
        <c:lblOffset val="100"/>
        <c:noMultiLvlLbl val="0"/>
      </c:catAx>
      <c:valAx>
        <c:axId val="86676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2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16722720"/>
        <c:axId val="30955651"/>
      </c:barChart>
      <c:catAx>
        <c:axId val="16722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5651"/>
        <c:crossesAt val="0"/>
        <c:auto val="1"/>
        <c:lblAlgn val="ctr"/>
        <c:lblOffset val="100"/>
        <c:noMultiLvlLbl val="0"/>
      </c:catAx>
      <c:valAx>
        <c:axId val="30955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2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254"/>
        <c:axId val="13511834"/>
      </c:lineChart>
      <c:catAx>
        <c:axId val="2519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1834"/>
        <c:crossesAt val="0"/>
        <c:auto val="1"/>
        <c:lblAlgn val="ctr"/>
        <c:lblOffset val="100"/>
        <c:noMultiLvlLbl val="0"/>
      </c:catAx>
      <c:valAx>
        <c:axId val="13511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98162888"/>
        <c:axId val="83168249"/>
      </c:barChart>
      <c:catAx>
        <c:axId val="98162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8249"/>
        <c:crossesAt val="0"/>
        <c:auto val="1"/>
        <c:lblAlgn val="ctr"/>
        <c:lblOffset val="100"/>
        <c:noMultiLvlLbl val="0"/>
      </c:catAx>
      <c:valAx>
        <c:axId val="83168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