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ergy" sheetId="1" state="visible" r:id="rId2"/>
    <sheet name="Tourism" sheetId="2" state="visible" r:id="rId3"/>
    <sheet name="Industry" sheetId="3" state="visible" r:id="rId4"/>
    <sheet name="Price" sheetId="4" state="visible" r:id="rId5"/>
    <sheet name="Transport and communications" sheetId="5" state="visible" r:id="rId6"/>
    <sheet name="Sheet1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9">
  <si>
    <t xml:space="preserve">Electricity Generation (MU)</t>
  </si>
  <si>
    <t xml:space="preserve">2016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6</t>
  </si>
  <si>
    <t xml:space="preserve">Purpose</t>
  </si>
  <si>
    <t xml:space="preserve">Percent</t>
  </si>
  <si>
    <t xml:space="preserve">British</t>
  </si>
  <si>
    <t xml:space="preserve">German</t>
  </si>
  <si>
    <t xml:space="preserve">American</t>
  </si>
  <si>
    <t xml:space="preserve">Australian</t>
  </si>
  <si>
    <t xml:space="preserve">Japanese</t>
  </si>
  <si>
    <t xml:space="preserve">Malaysain</t>
  </si>
  <si>
    <t xml:space="preserve">Singaporean</t>
  </si>
  <si>
    <t xml:space="preserve">Chinese</t>
  </si>
  <si>
    <t xml:space="preserve">Thai</t>
  </si>
  <si>
    <t xml:space="preserve">Taiwan</t>
  </si>
  <si>
    <t xml:space="preserve">Table 7.6 Number of Industries by Type, by Dzongkhag, Bhutan, 2016 &amp; 2017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  <si>
    <t xml:space="preserve">Table 6.18: Number of Registered Vehicles by Type and Region, (2012- June 2017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…</t>
  </si>
  <si>
    <t xml:space="preserve">   Thimphu</t>
  </si>
  <si>
    <t xml:space="preserve">   Phuntsholing</t>
  </si>
  <si>
    <t xml:space="preserve">0</t>
  </si>
  <si>
    <t xml:space="preserve">   Gelephu</t>
  </si>
  <si>
    <t xml:space="preserve">   Samdrup Jongkhar</t>
  </si>
  <si>
    <t xml:space="preserve">Monggar</t>
  </si>
  <si>
    <t xml:space="preserve">June 2017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6 &amp; 2017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_(* #,##0.0_);_(* \(#,##0.0\);_(* \-??_);_(@_)"/>
    <numFmt numFmtId="171" formatCode="#,##0;[RED]#,##0"/>
    <numFmt numFmtId="172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9"/>
      <name val="Sylfaen"/>
      <family val="1"/>
    </font>
    <font>
      <sz val="10"/>
      <name val="Sylfaen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Calibri"/>
      <family val="2"/>
    </font>
    <font>
      <sz val="8.2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vertAlign val="superscript"/>
      <sz val="8"/>
      <name val="Sylfaen"/>
      <family val="1"/>
    </font>
    <font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9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1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1" xfId="21"/>
    <cellStyle name="Normal_Tab9.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C0504D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Electricity Generation by Power Station, 2016</a:t>
            </a:r>
          </a:p>
        </c:rich>
      </c:tx>
      <c:layout>
        <c:manualLayout>
          <c:xMode val="edge"/>
          <c:yMode val="edge"/>
          <c:x val="0.265002479748719"/>
          <c:y val="0.0364272184176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61051413457"/>
          <c:y val="0.162319685268833"/>
          <c:w val="0.941229955364523"/>
          <c:h val="0.7611831560542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01</c:v>
                </c:pt>
                <c:pt idx="1">
                  <c:v>0.71</c:v>
                </c:pt>
                <c:pt idx="2">
                  <c:v>11.03</c:v>
                </c:pt>
                <c:pt idx="3">
                  <c:v>116.71</c:v>
                </c:pt>
                <c:pt idx="4">
                  <c:v>205.97</c:v>
                </c:pt>
                <c:pt idx="5">
                  <c:v>374.23</c:v>
                </c:pt>
                <c:pt idx="6">
                  <c:v>390.75</c:v>
                </c:pt>
                <c:pt idx="7">
                  <c:v>1929.68</c:v>
                </c:pt>
                <c:pt idx="8">
                  <c:v>4924.5</c:v>
                </c:pt>
              </c:numCache>
            </c:numRef>
          </c:val>
        </c:ser>
        <c:gapWidth val="60"/>
        <c:overlap val="100"/>
        <c:axId val="49276934"/>
        <c:axId val="44199098"/>
      </c:barChart>
      <c:catAx>
        <c:axId val="49276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9098"/>
        <c:crossesAt val="0"/>
        <c:auto val="1"/>
        <c:lblAlgn val="ctr"/>
        <c:lblOffset val="100"/>
        <c:noMultiLvlLbl val="0"/>
      </c:catAx>
      <c:valAx>
        <c:axId val="44199098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15126467184659"/>
              <c:y val="0.87920734372723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6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Percent of Top Ten Markets  by Country, 2016</a:t>
            </a:r>
          </a:p>
        </c:rich>
      </c:tx>
      <c:layout>
        <c:manualLayout>
          <c:xMode val="edge"/>
          <c:yMode val="edge"/>
          <c:x val="0.231764175063919"/>
          <c:y val="0.0417268075055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996390434652"/>
          <c:y val="0.159165463849888"/>
          <c:w val="0.941720559482629"/>
          <c:h val="0.7443904999343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ourism!$B$2</c:f>
              <c:strCache>
                <c:ptCount val="1"/>
                <c:pt idx="0">
                  <c:v>Percen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3:$A$13</c:f>
              <c:strCache>
                <c:ptCount val="11"/>
                <c:pt idx="0">
                  <c:v/>
                </c:pt>
                <c:pt idx="1">
                  <c:v>British</c:v>
                </c:pt>
                <c:pt idx="2">
                  <c:v>German</c:v>
                </c:pt>
                <c:pt idx="3">
                  <c:v>American</c:v>
                </c:pt>
                <c:pt idx="4">
                  <c:v>Australian</c:v>
                </c:pt>
                <c:pt idx="5">
                  <c:v>Japanese</c:v>
                </c:pt>
                <c:pt idx="6">
                  <c:v>Malaysain</c:v>
                </c:pt>
                <c:pt idx="7">
                  <c:v>Singaporean</c:v>
                </c:pt>
                <c:pt idx="8">
                  <c:v>Chinese</c:v>
                </c:pt>
                <c:pt idx="9">
                  <c:v>Thai</c:v>
                </c:pt>
                <c:pt idx="10">
                  <c:v>Taiwan</c:v>
                </c:pt>
              </c:strCache>
            </c:strRef>
          </c:cat>
          <c:val>
            <c:numRef>
              <c:f>Tourism!$B$3:$B$13</c:f>
              <c:numCache>
                <c:formatCode>General</c:formatCode>
                <c:ptCount val="11"/>
                <c:pt idx="1">
                  <c:v>74.8</c:v>
                </c:pt>
                <c:pt idx="2">
                  <c:v>73.4</c:v>
                </c:pt>
                <c:pt idx="3">
                  <c:v>71.8</c:v>
                </c:pt>
                <c:pt idx="4">
                  <c:v>71.2</c:v>
                </c:pt>
                <c:pt idx="5">
                  <c:v>69.8</c:v>
                </c:pt>
                <c:pt idx="6">
                  <c:v>69.1</c:v>
                </c:pt>
                <c:pt idx="7">
                  <c:v>67.3</c:v>
                </c:pt>
                <c:pt idx="8">
                  <c:v>66.8</c:v>
                </c:pt>
                <c:pt idx="9">
                  <c:v>65.8</c:v>
                </c:pt>
                <c:pt idx="10">
                  <c:v>65.2</c:v>
                </c:pt>
              </c:numCache>
            </c:numRef>
          </c:val>
        </c:ser>
        <c:gapWidth val="55"/>
        <c:overlap val="100"/>
        <c:axId val="41822681"/>
        <c:axId val="38935863"/>
      </c:barChart>
      <c:catAx>
        <c:axId val="41822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5863"/>
        <c:crossesAt val="0"/>
        <c:auto val="1"/>
        <c:lblAlgn val="ctr"/>
        <c:lblOffset val="100"/>
        <c:noMultiLvlLbl val="0"/>
      </c:catAx>
      <c:valAx>
        <c:axId val="389358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523838171153557"/>
              <c:y val="0.891090408082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22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6666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Number of Industries by Type, 2016 &amp; 2017</a:t>
            </a:r>
          </a:p>
        </c:rich>
      </c:tx>
      <c:layout>
        <c:manualLayout>
          <c:xMode val="edge"/>
          <c:yMode val="edge"/>
          <c:x val="0.287552554465537"/>
          <c:y val="0.032934131736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608230347815"/>
          <c:y val="0.158063183976874"/>
          <c:w val="0.842718817683781"/>
          <c:h val="0.749225686557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1648</c:v>
                </c:pt>
                <c:pt idx="1">
                  <c:v>12221</c:v>
                </c:pt>
                <c:pt idx="2">
                  <c:v>3135</c:v>
                </c:pt>
                <c:pt idx="3">
                  <c:v>17759</c:v>
                </c:pt>
                <c:pt idx="4">
                  <c:v>412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2127</c:v>
                </c:pt>
                <c:pt idx="1">
                  <c:v>14528</c:v>
                </c:pt>
                <c:pt idx="2">
                  <c:v>3440</c:v>
                </c:pt>
                <c:pt idx="3">
                  <c:v>22972</c:v>
                </c:pt>
                <c:pt idx="4">
                  <c:v>440</c:v>
                </c:pt>
              </c:numCache>
            </c:numRef>
          </c:val>
        </c:ser>
        <c:gapWidth val="80"/>
        <c:overlap val="0"/>
        <c:axId val="96946246"/>
        <c:axId val="40833695"/>
      </c:barChart>
      <c:catAx>
        <c:axId val="96946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3695"/>
        <c:crossesAt val="0"/>
        <c:auto val="1"/>
        <c:lblAlgn val="ctr"/>
        <c:lblOffset val="100"/>
        <c:noMultiLvlLbl val="0"/>
      </c:catAx>
      <c:valAx>
        <c:axId val="408336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5923047521977"/>
              <c:y val="0.913689861655998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6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150592432157"/>
          <c:y val="0.599628329547801"/>
          <c:w val="0.0763791565804561"/>
          <c:h val="0.105616353499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Inflation Rate</a:t>
            </a:r>
          </a:p>
        </c:rich>
      </c:tx>
      <c:layout>
        <c:manualLayout>
          <c:xMode val="edge"/>
          <c:yMode val="edge"/>
          <c:x val="0.356038397424843"/>
          <c:y val="0.032192751569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903201701443"/>
          <c:y val="0.0812917594654788"/>
          <c:w val="0.947289762602748"/>
          <c:h val="0.888337720186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!$A$2:$B$15</c:f>
              <c:multiLvlStrCache>
                <c:ptCount val="14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</c:lvl>
                <c:lvl>
                  <c:pt idx="0">
                    <c:v>2014</c:v>
                  </c:pt>
                  <c:pt idx="4">
                    <c:v>2015</c:v>
                  </c:pt>
                  <c:pt idx="8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Price!$C$2:$C$15</c:f>
              <c:numCache>
                <c:formatCode>General</c:formatCode>
                <c:ptCount val="14"/>
                <c:pt idx="0">
                  <c:v>9.48</c:v>
                </c:pt>
                <c:pt idx="1">
                  <c:v>8.55</c:v>
                </c:pt>
                <c:pt idx="2">
                  <c:v>8.38</c:v>
                </c:pt>
                <c:pt idx="3">
                  <c:v>6.69</c:v>
                </c:pt>
                <c:pt idx="4">
                  <c:v>6.28</c:v>
                </c:pt>
                <c:pt idx="5">
                  <c:v>5.15</c:v>
                </c:pt>
                <c:pt idx="6">
                  <c:v>3.25</c:v>
                </c:pt>
                <c:pt idx="7">
                  <c:v>3.54</c:v>
                </c:pt>
                <c:pt idx="8">
                  <c:v>3.03</c:v>
                </c:pt>
                <c:pt idx="9">
                  <c:v>3.31</c:v>
                </c:pt>
                <c:pt idx="10">
                  <c:v>2.82</c:v>
                </c:pt>
                <c:pt idx="11">
                  <c:v>3.71</c:v>
                </c:pt>
                <c:pt idx="12">
                  <c:v>5.27</c:v>
                </c:pt>
                <c:pt idx="13">
                  <c:v>5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5808"/>
        <c:axId val="36628307"/>
      </c:lineChart>
      <c:catAx>
        <c:axId val="34905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8307"/>
        <c:crossesAt val="0"/>
        <c:auto val="1"/>
        <c:lblAlgn val="ctr"/>
        <c:lblOffset val="100"/>
        <c:noMultiLvlLbl val="0"/>
      </c:catAx>
      <c:valAx>
        <c:axId val="36628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427774903719"/>
              <c:y val="0.30066815144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5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Vehicles by type</a:t>
            </a:r>
          </a:p>
        </c:rich>
      </c:tx>
      <c:layout>
        <c:manualLayout>
          <c:xMode val="edge"/>
          <c:yMode val="edge"/>
          <c:x val="0.318550905683948"/>
          <c:y val="0.031813599193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06523700465"/>
          <c:y val="0.119076957544528"/>
          <c:w val="0.876257894371573"/>
          <c:h val="0.8610955528172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5:$J$25</c:f>
              <c:numCache>
                <c:formatCode>General</c:formatCode>
                <c:ptCount val="10"/>
                <c:pt idx="0">
                  <c:v>2016</c:v>
                </c:pt>
                <c:pt idx="1">
                  <c:v>109</c:v>
                </c:pt>
                <c:pt idx="2">
                  <c:v>421</c:v>
                </c:pt>
                <c:pt idx="3">
                  <c:v>1605</c:v>
                </c:pt>
                <c:pt idx="4">
                  <c:v>1944</c:v>
                </c:pt>
                <c:pt idx="5">
                  <c:v>2595</c:v>
                </c:pt>
                <c:pt idx="6">
                  <c:v>4222</c:v>
                </c:pt>
                <c:pt idx="7">
                  <c:v>9480</c:v>
                </c:pt>
                <c:pt idx="8">
                  <c:v>9641</c:v>
                </c:pt>
                <c:pt idx="9">
                  <c:v>54231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A$24:$J$24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  <c:lvl>
                  <c:pt idx="0">
                    <c:v>Year</c:v>
                  </c:pt>
                </c:lvl>
              </c:multiLvlStrCache>
            </c:multiLvlStrRef>
          </c:cat>
          <c:val>
            <c:numRef>
              <c:f>'Transport and communications'!$A$26:$J$26</c:f>
              <c:numCache>
                <c:formatCode>General</c:formatCode>
                <c:ptCount val="10"/>
                <c:pt idx="0">
                  <c:v>2017</c:v>
                </c:pt>
                <c:pt idx="1">
                  <c:v>27</c:v>
                </c:pt>
                <c:pt idx="2">
                  <c:v>446</c:v>
                </c:pt>
                <c:pt idx="3">
                  <c:v>1657</c:v>
                </c:pt>
                <c:pt idx="4">
                  <c:v>2132</c:v>
                </c:pt>
                <c:pt idx="5">
                  <c:v>2834</c:v>
                </c:pt>
                <c:pt idx="6">
                  <c:v>4283</c:v>
                </c:pt>
                <c:pt idx="7">
                  <c:v>9832</c:v>
                </c:pt>
                <c:pt idx="8">
                  <c:v>9866</c:v>
                </c:pt>
                <c:pt idx="9">
                  <c:v>57084</c:v>
                </c:pt>
              </c:numCache>
            </c:numRef>
          </c:val>
        </c:ser>
        <c:gapWidth val="150"/>
        <c:overlap val="0"/>
        <c:axId val="26716886"/>
        <c:axId val="91179527"/>
      </c:barChart>
      <c:catAx>
        <c:axId val="26716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9527"/>
        <c:crossesAt val="0"/>
        <c:auto val="1"/>
        <c:lblAlgn val="ctr"/>
        <c:lblOffset val="100"/>
        <c:noMultiLvlLbl val="0"/>
      </c:catAx>
      <c:valAx>
        <c:axId val="911795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47393989867444"/>
              <c:y val="0.906351517867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6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882642792699"/>
          <c:y val="0.483029013106307"/>
          <c:w val="0.0783538066486224"/>
          <c:h val="0.12254956872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27080</xdr:rowOff>
    </xdr:from>
    <xdr:to>
      <xdr:col>11</xdr:col>
      <xdr:colOff>505800</xdr:colOff>
      <xdr:row>17</xdr:row>
      <xdr:rowOff>44640</xdr:rowOff>
    </xdr:to>
    <xdr:graphicFrame>
      <xdr:nvGraphicFramePr>
        <xdr:cNvPr id="0" name="Chart 2"/>
        <xdr:cNvGraphicFramePr/>
      </xdr:nvGraphicFramePr>
      <xdr:xfrm>
        <a:off x="5046120" y="285840"/>
        <a:ext cx="4354920" cy="247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0</xdr:colOff>
      <xdr:row>5</xdr:row>
      <xdr:rowOff>76320</xdr:rowOff>
    </xdr:from>
    <xdr:to>
      <xdr:col>13</xdr:col>
      <xdr:colOff>160200</xdr:colOff>
      <xdr:row>21</xdr:row>
      <xdr:rowOff>101520</xdr:rowOff>
    </xdr:to>
    <xdr:graphicFrame>
      <xdr:nvGraphicFramePr>
        <xdr:cNvPr id="1" name="Chart 5"/>
        <xdr:cNvGraphicFramePr/>
      </xdr:nvGraphicFramePr>
      <xdr:xfrm>
        <a:off x="3895560" y="901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3000</xdr:rowOff>
    </xdr:from>
    <xdr:to>
      <xdr:col>12</xdr:col>
      <xdr:colOff>67320</xdr:colOff>
      <xdr:row>29</xdr:row>
      <xdr:rowOff>57240</xdr:rowOff>
    </xdr:to>
    <xdr:graphicFrame>
      <xdr:nvGraphicFramePr>
        <xdr:cNvPr id="2" name="Chart 2"/>
        <xdr:cNvGraphicFramePr/>
      </xdr:nvGraphicFramePr>
      <xdr:xfrm>
        <a:off x="3623400" y="1212480"/>
        <a:ext cx="56509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560</xdr:colOff>
      <xdr:row>9</xdr:row>
      <xdr:rowOff>44640</xdr:rowOff>
    </xdr:from>
    <xdr:to>
      <xdr:col>14</xdr:col>
      <xdr:colOff>113400</xdr:colOff>
      <xdr:row>31</xdr:row>
      <xdr:rowOff>108000</xdr:rowOff>
    </xdr:to>
    <xdr:graphicFrame>
      <xdr:nvGraphicFramePr>
        <xdr:cNvPr id="3" name="Chart 3"/>
        <xdr:cNvGraphicFramePr/>
      </xdr:nvGraphicFramePr>
      <xdr:xfrm>
        <a:off x="2785320" y="1473480"/>
        <a:ext cx="6262560" cy="355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7840</xdr:colOff>
      <xdr:row>27</xdr:row>
      <xdr:rowOff>31680</xdr:rowOff>
    </xdr:from>
    <xdr:to>
      <xdr:col>16</xdr:col>
      <xdr:colOff>51480</xdr:colOff>
      <xdr:row>46</xdr:row>
      <xdr:rowOff>101520</xdr:rowOff>
    </xdr:to>
    <xdr:graphicFrame>
      <xdr:nvGraphicFramePr>
        <xdr:cNvPr id="4" name="Chart 2"/>
        <xdr:cNvGraphicFramePr/>
      </xdr:nvGraphicFramePr>
      <xdr:xfrm>
        <a:off x="5698440" y="4755960"/>
        <a:ext cx="5186880" cy="32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2"/>
  </cols>
  <sheetData>
    <row r="1" customFormat="false" ht="12.5" hidden="false" customHeight="false" outlineLevel="0" collapsed="false">
      <c r="B1" s="1"/>
    </row>
    <row r="3" customFormat="false" ht="13.5" hidden="false" customHeight="false" outlineLevel="0" collapsed="false">
      <c r="A3" s="2" t="s">
        <v>0</v>
      </c>
      <c r="B3" s="3" t="s">
        <v>1</v>
      </c>
    </row>
    <row r="4" customFormat="false" ht="12.5" hidden="false" customHeight="false" outlineLevel="0" collapsed="false">
      <c r="A4" s="0" t="s">
        <v>2</v>
      </c>
      <c r="B4" s="4" t="n">
        <v>0.01</v>
      </c>
    </row>
    <row r="5" customFormat="false" ht="12.5" hidden="false" customHeight="false" outlineLevel="0" collapsed="false">
      <c r="A5" s="5" t="s">
        <v>3</v>
      </c>
      <c r="B5" s="4" t="n">
        <v>0.71</v>
      </c>
    </row>
    <row r="6" customFormat="false" ht="12.5" hidden="false" customHeight="false" outlineLevel="0" collapsed="false">
      <c r="A6" s="0" t="s">
        <v>4</v>
      </c>
      <c r="B6" s="4" t="n">
        <v>11.03</v>
      </c>
    </row>
    <row r="7" customFormat="false" ht="12.5" hidden="false" customHeight="false" outlineLevel="0" collapsed="false">
      <c r="A7" s="0" t="s">
        <v>5</v>
      </c>
      <c r="B7" s="4" t="n">
        <v>116.71</v>
      </c>
    </row>
    <row r="8" customFormat="false" ht="12.5" hidden="false" customHeight="false" outlineLevel="0" collapsed="false">
      <c r="A8" s="0" t="s">
        <v>6</v>
      </c>
      <c r="B8" s="4" t="n">
        <v>205.97</v>
      </c>
    </row>
    <row r="9" customFormat="false" ht="12.5" hidden="false" customHeight="false" outlineLevel="0" collapsed="false">
      <c r="A9" s="5" t="s">
        <v>7</v>
      </c>
      <c r="B9" s="4" t="n">
        <v>374.23</v>
      </c>
    </row>
    <row r="10" customFormat="false" ht="12.5" hidden="false" customHeight="false" outlineLevel="0" collapsed="false">
      <c r="A10" s="0" t="s">
        <v>8</v>
      </c>
      <c r="B10" s="4" t="n">
        <v>390.75</v>
      </c>
    </row>
    <row r="11" customFormat="false" ht="12.5" hidden="false" customHeight="false" outlineLevel="0" collapsed="false">
      <c r="A11" s="0" t="s">
        <v>9</v>
      </c>
      <c r="B11" s="4" t="n">
        <v>1929.68</v>
      </c>
    </row>
    <row r="12" customFormat="false" ht="12.5" hidden="false" customHeight="false" outlineLevel="0" collapsed="false">
      <c r="A12" s="6" t="s">
        <v>10</v>
      </c>
      <c r="B12" s="7" t="n">
        <v>492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26"/>
  </cols>
  <sheetData>
    <row r="1" customFormat="false" ht="13.5" hidden="false" customHeight="false" outlineLevel="0" collapsed="false">
      <c r="A1" s="8" t="s">
        <v>11</v>
      </c>
    </row>
    <row r="2" customFormat="false" ht="12.5" hidden="false" customHeight="true" outlineLevel="0" collapsed="false">
      <c r="A2" s="9" t="s">
        <v>12</v>
      </c>
      <c r="B2" s="10" t="s">
        <v>13</v>
      </c>
    </row>
    <row r="3" customFormat="false" ht="12.5" hidden="false" customHeight="false" outlineLevel="0" collapsed="false">
      <c r="A3" s="9"/>
      <c r="B3" s="10"/>
    </row>
    <row r="4" customFormat="false" ht="13" hidden="false" customHeight="false" outlineLevel="0" collapsed="false">
      <c r="A4" s="11" t="s">
        <v>14</v>
      </c>
      <c r="B4" s="12" t="n">
        <v>74.8</v>
      </c>
    </row>
    <row r="5" customFormat="false" ht="13.5" hidden="false" customHeight="false" outlineLevel="0" collapsed="false">
      <c r="A5" s="11" t="s">
        <v>15</v>
      </c>
      <c r="B5" s="12" t="n">
        <v>73.4</v>
      </c>
      <c r="C5" s="13"/>
    </row>
    <row r="6" customFormat="false" ht="13.5" hidden="false" customHeight="false" outlineLevel="0" collapsed="false">
      <c r="A6" s="11" t="s">
        <v>16</v>
      </c>
      <c r="B6" s="12" t="n">
        <v>71.8</v>
      </c>
      <c r="C6" s="13"/>
    </row>
    <row r="7" customFormat="false" ht="13.5" hidden="false" customHeight="false" outlineLevel="0" collapsed="false">
      <c r="A7" s="11" t="s">
        <v>17</v>
      </c>
      <c r="B7" s="12" t="n">
        <v>71.2</v>
      </c>
      <c r="C7" s="13"/>
    </row>
    <row r="8" customFormat="false" ht="13.5" hidden="false" customHeight="false" outlineLevel="0" collapsed="false">
      <c r="A8" s="11" t="s">
        <v>18</v>
      </c>
      <c r="B8" s="12" t="n">
        <v>69.8</v>
      </c>
      <c r="C8" s="13"/>
    </row>
    <row r="9" customFormat="false" ht="13.5" hidden="false" customHeight="false" outlineLevel="0" collapsed="false">
      <c r="A9" s="11" t="s">
        <v>19</v>
      </c>
      <c r="B9" s="12" t="n">
        <v>69.1</v>
      </c>
      <c r="C9" s="13"/>
    </row>
    <row r="10" customFormat="false" ht="13.5" hidden="false" customHeight="false" outlineLevel="0" collapsed="false">
      <c r="A10" s="11" t="s">
        <v>20</v>
      </c>
      <c r="B10" s="12" t="n">
        <v>67.3</v>
      </c>
      <c r="C10" s="13"/>
    </row>
    <row r="11" customFormat="false" ht="13.5" hidden="false" customHeight="false" outlineLevel="0" collapsed="false">
      <c r="A11" s="11" t="s">
        <v>21</v>
      </c>
      <c r="B11" s="12" t="n">
        <v>66.8</v>
      </c>
      <c r="C11" s="13"/>
    </row>
    <row r="12" customFormat="false" ht="13.5" hidden="false" customHeight="false" outlineLevel="0" collapsed="false">
      <c r="A12" s="11" t="s">
        <v>22</v>
      </c>
      <c r="B12" s="12" t="n">
        <v>65.8</v>
      </c>
      <c r="C12" s="13"/>
    </row>
    <row r="13" customFormat="false" ht="13.5" hidden="false" customHeight="false" outlineLevel="0" collapsed="false">
      <c r="A13" s="11" t="s">
        <v>23</v>
      </c>
      <c r="B13" s="12" t="n">
        <v>65.2</v>
      </c>
      <c r="C13" s="13"/>
    </row>
    <row r="14" customFormat="false" ht="13.5" hidden="false" customHeight="false" outlineLevel="0" collapsed="false">
      <c r="A14" s="14"/>
      <c r="C14" s="13"/>
    </row>
    <row r="15" customFormat="false" ht="13.5" hidden="false" customHeight="false" outlineLevel="0" collapsed="false">
      <c r="A15" s="14"/>
      <c r="C15" s="13"/>
    </row>
    <row r="16" customFormat="false" ht="13.5" hidden="false" customHeight="false" outlineLevel="0" collapsed="false">
      <c r="A16" s="14"/>
      <c r="C16" s="13"/>
    </row>
    <row r="17" customFormat="false" ht="13.5" hidden="false" customHeight="false" outlineLevel="0" collapsed="false">
      <c r="A17" s="14"/>
      <c r="C17" s="13"/>
    </row>
    <row r="18" customFormat="false" ht="13.5" hidden="false" customHeight="false" outlineLevel="0" collapsed="false">
      <c r="A18" s="15"/>
      <c r="C18" s="13"/>
    </row>
    <row r="19" customFormat="false" ht="13.5" hidden="false" customHeight="false" outlineLevel="0" collapsed="false">
      <c r="B19" s="16"/>
      <c r="C19" s="13"/>
    </row>
    <row r="20" customFormat="false" ht="12.5" hidden="false" customHeight="false" outlineLevel="0" collapsed="false">
      <c r="A20" s="17"/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3.53"/>
    <col collapsed="false" customWidth="true" hidden="false" outlineLevel="0" max="3" min="3" style="0" width="11.72"/>
    <col collapsed="false" customWidth="true" hidden="false" outlineLevel="0" max="4" min="4" style="0" width="8.99"/>
    <col collapsed="false" customWidth="true" hidden="false" outlineLevel="0" max="5" min="5" style="0" width="12.17"/>
    <col collapsed="false" customWidth="true" hidden="false" outlineLevel="0" max="6" min="6" style="0" width="14.44"/>
  </cols>
  <sheetData>
    <row r="2" customFormat="false" ht="13.5" hidden="false" customHeight="false" outlineLevel="0" collapsed="false">
      <c r="A2" s="18" t="s">
        <v>24</v>
      </c>
      <c r="B2" s="18"/>
      <c r="C2" s="18"/>
      <c r="D2" s="18"/>
      <c r="E2" s="18"/>
      <c r="F2" s="19"/>
    </row>
    <row r="3" customFormat="false" ht="12.5" hidden="false" customHeight="true" outlineLevel="0" collapsed="false">
      <c r="A3" s="20" t="s">
        <v>25</v>
      </c>
      <c r="B3" s="21" t="s">
        <v>26</v>
      </c>
      <c r="C3" s="21" t="s">
        <v>27</v>
      </c>
      <c r="D3" s="21" t="s">
        <v>28</v>
      </c>
      <c r="E3" s="22" t="s">
        <v>29</v>
      </c>
      <c r="F3" s="21" t="s">
        <v>30</v>
      </c>
    </row>
    <row r="4" customFormat="false" ht="12.5" hidden="false" customHeight="true" outlineLevel="0" collapsed="false">
      <c r="A4" s="20"/>
      <c r="B4" s="21"/>
      <c r="C4" s="21"/>
      <c r="D4" s="21" t="s">
        <v>31</v>
      </c>
      <c r="E4" s="22"/>
      <c r="F4" s="21"/>
    </row>
    <row r="5" customFormat="false" ht="13.5" hidden="false" customHeight="false" outlineLevel="0" collapsed="false">
      <c r="A5" s="23" t="n">
        <v>2016</v>
      </c>
      <c r="B5" s="24" t="n">
        <v>1648</v>
      </c>
      <c r="C5" s="24" t="n">
        <v>12221</v>
      </c>
      <c r="D5" s="24" t="n">
        <v>3135</v>
      </c>
      <c r="E5" s="24" t="n">
        <v>17759</v>
      </c>
      <c r="F5" s="24" t="n">
        <v>412</v>
      </c>
    </row>
    <row r="6" customFormat="false" ht="13.5" hidden="false" customHeight="false" outlineLevel="0" collapsed="false">
      <c r="A6" s="25" t="n">
        <v>2017</v>
      </c>
      <c r="B6" s="24" t="n">
        <v>2127</v>
      </c>
      <c r="C6" s="24" t="n">
        <v>14528</v>
      </c>
      <c r="D6" s="24" t="n">
        <v>3440</v>
      </c>
      <c r="E6" s="24" t="n">
        <v>22972</v>
      </c>
      <c r="F6" s="24" t="n">
        <v>440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6" t="s">
        <v>32</v>
      </c>
      <c r="B1" s="27"/>
      <c r="C1" s="28" t="s">
        <v>33</v>
      </c>
    </row>
    <row r="2" customFormat="false" ht="12.5" hidden="false" customHeight="false" outlineLevel="0" collapsed="false">
      <c r="A2" s="29" t="n">
        <v>2014</v>
      </c>
      <c r="B2" s="30" t="s">
        <v>34</v>
      </c>
      <c r="C2" s="31" t="n">
        <v>9.48</v>
      </c>
    </row>
    <row r="3" customFormat="false" ht="12.5" hidden="false" customHeight="false" outlineLevel="0" collapsed="false">
      <c r="A3" s="32"/>
      <c r="B3" s="33" t="s">
        <v>35</v>
      </c>
      <c r="C3" s="34" t="n">
        <v>8.55</v>
      </c>
    </row>
    <row r="4" customFormat="false" ht="12.5" hidden="false" customHeight="false" outlineLevel="0" collapsed="false">
      <c r="A4" s="32"/>
      <c r="B4" s="33" t="s">
        <v>36</v>
      </c>
      <c r="C4" s="34" t="n">
        <v>8.38</v>
      </c>
    </row>
    <row r="5" customFormat="false" ht="12.5" hidden="false" customHeight="false" outlineLevel="0" collapsed="false">
      <c r="A5" s="35"/>
      <c r="B5" s="36" t="s">
        <v>37</v>
      </c>
      <c r="C5" s="37" t="n">
        <v>6.69</v>
      </c>
    </row>
    <row r="6" customFormat="false" ht="12.5" hidden="false" customHeight="false" outlineLevel="0" collapsed="false">
      <c r="A6" s="29" t="n">
        <v>2015</v>
      </c>
      <c r="B6" s="30" t="s">
        <v>34</v>
      </c>
      <c r="C6" s="31" t="n">
        <v>6.28</v>
      </c>
    </row>
    <row r="7" customFormat="false" ht="12.5" hidden="false" customHeight="false" outlineLevel="0" collapsed="false">
      <c r="A7" s="32"/>
      <c r="B7" s="33" t="s">
        <v>35</v>
      </c>
      <c r="C7" s="34" t="n">
        <v>5.15</v>
      </c>
    </row>
    <row r="8" customFormat="false" ht="12.5" hidden="false" customHeight="false" outlineLevel="0" collapsed="false">
      <c r="A8" s="32"/>
      <c r="B8" s="33" t="s">
        <v>36</v>
      </c>
      <c r="C8" s="34" t="n">
        <v>3.25</v>
      </c>
    </row>
    <row r="9" customFormat="false" ht="12.5" hidden="false" customHeight="false" outlineLevel="0" collapsed="false">
      <c r="A9" s="35"/>
      <c r="B9" s="36" t="s">
        <v>37</v>
      </c>
      <c r="C9" s="37" t="n">
        <v>3.54</v>
      </c>
    </row>
    <row r="10" customFormat="false" ht="12.5" hidden="false" customHeight="false" outlineLevel="0" collapsed="false">
      <c r="A10" s="29" t="n">
        <v>2016</v>
      </c>
      <c r="B10" s="30" t="s">
        <v>34</v>
      </c>
      <c r="C10" s="31" t="n">
        <v>3.03</v>
      </c>
    </row>
    <row r="11" customFormat="false" ht="12.5" hidden="false" customHeight="false" outlineLevel="0" collapsed="false">
      <c r="A11" s="34"/>
      <c r="B11" s="33" t="s">
        <v>35</v>
      </c>
      <c r="C11" s="34" t="n">
        <v>3.31</v>
      </c>
    </row>
    <row r="12" customFormat="false" ht="12.5" hidden="false" customHeight="false" outlineLevel="0" collapsed="false">
      <c r="A12" s="32"/>
      <c r="B12" s="33" t="s">
        <v>36</v>
      </c>
      <c r="C12" s="34" t="n">
        <v>2.82</v>
      </c>
    </row>
    <row r="13" customFormat="false" ht="12.5" hidden="false" customHeight="false" outlineLevel="0" collapsed="false">
      <c r="A13" s="32"/>
      <c r="B13" s="33" t="s">
        <v>37</v>
      </c>
      <c r="C13" s="34" t="n">
        <v>3.71</v>
      </c>
    </row>
    <row r="14" customFormat="false" ht="12.5" hidden="false" customHeight="false" outlineLevel="0" collapsed="false">
      <c r="A14" s="29" t="n">
        <v>2017</v>
      </c>
      <c r="B14" s="30" t="s">
        <v>34</v>
      </c>
      <c r="C14" s="31" t="n">
        <v>5.27</v>
      </c>
    </row>
    <row r="15" customFormat="false" ht="12.5" hidden="false" customHeight="false" outlineLevel="0" collapsed="false">
      <c r="A15" s="35"/>
      <c r="B15" s="36" t="s">
        <v>35</v>
      </c>
      <c r="C15" s="37" t="n">
        <v>5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8.72265625" defaultRowHeight="12.5" zeroHeight="false" outlineLevelRow="0" outlineLevelCol="0"/>
  <cols>
    <col collapsed="false" customWidth="false" hidden="false" outlineLevel="0" max="1" min="1" style="38" width="8.72"/>
    <col collapsed="false" customWidth="true" hidden="false" outlineLevel="0" max="2" min="2" style="38" width="15.44"/>
    <col collapsed="false" customWidth="true" hidden="false" outlineLevel="0" max="3" min="3" style="38" width="14.17"/>
    <col collapsed="false" customWidth="false" hidden="false" outlineLevel="0" max="9" min="4" style="38" width="8.72"/>
    <col collapsed="false" customWidth="true" hidden="false" outlineLevel="0" max="10" min="10" style="38" width="10.72"/>
    <col collapsed="false" customWidth="false" hidden="false" outlineLevel="0" max="257" min="11" style="38" width="8.72"/>
  </cols>
  <sheetData>
    <row r="1" customFormat="false" ht="13" hidden="false" customHeight="false" outlineLevel="0" collapsed="false">
      <c r="A1" s="39" t="s">
        <v>38</v>
      </c>
      <c r="B1" s="39"/>
      <c r="C1" s="39"/>
      <c r="D1" s="39"/>
      <c r="E1" s="39"/>
      <c r="F1" s="39"/>
      <c r="G1" s="40"/>
      <c r="H1" s="40"/>
      <c r="I1" s="40"/>
      <c r="J1" s="41"/>
      <c r="K1" s="42"/>
      <c r="L1" s="42"/>
      <c r="M1" s="43"/>
      <c r="N1" s="44"/>
      <c r="O1" s="44"/>
      <c r="P1" s="44"/>
      <c r="Q1" s="44"/>
      <c r="R1" s="44"/>
      <c r="S1" s="44"/>
      <c r="T1" s="44"/>
      <c r="U1" s="43"/>
      <c r="V1" s="44"/>
      <c r="W1" s="44"/>
      <c r="X1" s="43"/>
      <c r="Y1" s="43"/>
      <c r="Z1" s="44"/>
      <c r="AA1" s="44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customFormat="false" ht="13" hidden="false" customHeight="true" outlineLevel="0" collapsed="false">
      <c r="A2" s="46" t="s">
        <v>39</v>
      </c>
      <c r="B2" s="47" t="s">
        <v>40</v>
      </c>
      <c r="C2" s="47"/>
      <c r="D2" s="47"/>
      <c r="E2" s="47"/>
      <c r="F2" s="47"/>
      <c r="G2" s="47"/>
      <c r="H2" s="47"/>
      <c r="I2" s="47"/>
      <c r="J2" s="47"/>
      <c r="K2" s="47" t="s">
        <v>41</v>
      </c>
      <c r="L2" s="47"/>
      <c r="M2" s="47"/>
      <c r="N2" s="47"/>
      <c r="O2" s="47"/>
      <c r="P2" s="47"/>
      <c r="Q2" s="47"/>
      <c r="R2" s="47"/>
      <c r="S2" s="47"/>
      <c r="T2" s="47"/>
      <c r="U2" s="47" t="s">
        <v>42</v>
      </c>
      <c r="V2" s="47"/>
      <c r="W2" s="47" t="s">
        <v>43</v>
      </c>
      <c r="X2" s="47"/>
      <c r="Y2" s="47"/>
      <c r="Z2" s="47"/>
      <c r="AA2" s="48" t="s">
        <v>44</v>
      </c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  <c r="IO2" s="45"/>
      <c r="IP2" s="45"/>
      <c r="IQ2" s="45"/>
      <c r="IR2" s="45"/>
      <c r="IS2" s="45"/>
      <c r="IT2" s="45"/>
      <c r="IU2" s="45"/>
      <c r="IV2" s="45"/>
    </row>
    <row r="3" customFormat="false" ht="12.5" hidden="false" customHeight="true" outlineLevel="0" collapsed="false">
      <c r="A3" s="46"/>
      <c r="B3" s="49" t="s">
        <v>45</v>
      </c>
      <c r="C3" s="49" t="s">
        <v>46</v>
      </c>
      <c r="D3" s="49" t="s">
        <v>47</v>
      </c>
      <c r="E3" s="50" t="s">
        <v>48</v>
      </c>
      <c r="F3" s="49" t="s">
        <v>49</v>
      </c>
      <c r="G3" s="51" t="s">
        <v>50</v>
      </c>
      <c r="H3" s="49" t="s">
        <v>51</v>
      </c>
      <c r="I3" s="52"/>
      <c r="J3" s="49" t="s">
        <v>52</v>
      </c>
      <c r="K3" s="49" t="s">
        <v>45</v>
      </c>
      <c r="L3" s="49" t="s">
        <v>46</v>
      </c>
      <c r="M3" s="50" t="s">
        <v>53</v>
      </c>
      <c r="N3" s="50" t="s">
        <v>48</v>
      </c>
      <c r="O3" s="51" t="s">
        <v>54</v>
      </c>
      <c r="P3" s="49" t="s">
        <v>49</v>
      </c>
      <c r="Q3" s="51" t="s">
        <v>50</v>
      </c>
      <c r="R3" s="49" t="s">
        <v>55</v>
      </c>
      <c r="S3" s="52"/>
      <c r="T3" s="49" t="s">
        <v>52</v>
      </c>
      <c r="U3" s="50" t="s">
        <v>53</v>
      </c>
      <c r="V3" s="49" t="s">
        <v>52</v>
      </c>
      <c r="W3" s="50" t="s">
        <v>53</v>
      </c>
      <c r="X3" s="50" t="s">
        <v>48</v>
      </c>
      <c r="Y3" s="53"/>
      <c r="Z3" s="49" t="s">
        <v>52</v>
      </c>
      <c r="AA3" s="48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  <c r="IV3" s="54"/>
    </row>
    <row r="4" customFormat="false" ht="24" hidden="false" customHeight="false" outlineLevel="0" collapsed="false">
      <c r="A4" s="46"/>
      <c r="B4" s="49"/>
      <c r="C4" s="49"/>
      <c r="D4" s="49"/>
      <c r="E4" s="50"/>
      <c r="F4" s="49"/>
      <c r="G4" s="51"/>
      <c r="H4" s="49"/>
      <c r="I4" s="49" t="s">
        <v>56</v>
      </c>
      <c r="J4" s="49"/>
      <c r="K4" s="49"/>
      <c r="L4" s="49"/>
      <c r="M4" s="50"/>
      <c r="N4" s="50"/>
      <c r="O4" s="51"/>
      <c r="P4" s="49"/>
      <c r="Q4" s="51"/>
      <c r="R4" s="49"/>
      <c r="S4" s="49" t="s">
        <v>57</v>
      </c>
      <c r="T4" s="49"/>
      <c r="U4" s="50"/>
      <c r="V4" s="49"/>
      <c r="W4" s="50"/>
      <c r="X4" s="50"/>
      <c r="Y4" s="50" t="s">
        <v>57</v>
      </c>
      <c r="Z4" s="49"/>
      <c r="AA4" s="48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  <c r="FH4" s="54"/>
      <c r="FI4" s="54"/>
      <c r="FJ4" s="54"/>
      <c r="FK4" s="54"/>
      <c r="FL4" s="54"/>
      <c r="FM4" s="54"/>
      <c r="FN4" s="54"/>
      <c r="FO4" s="54"/>
      <c r="FP4" s="54"/>
      <c r="FQ4" s="54"/>
      <c r="FR4" s="54"/>
      <c r="FS4" s="54"/>
      <c r="FT4" s="54"/>
      <c r="FU4" s="54"/>
      <c r="FV4" s="54"/>
      <c r="FW4" s="54"/>
      <c r="FX4" s="54"/>
      <c r="FY4" s="54"/>
      <c r="FZ4" s="54"/>
      <c r="GA4" s="54"/>
      <c r="GB4" s="54"/>
      <c r="GC4" s="54"/>
      <c r="GD4" s="54"/>
      <c r="GE4" s="54"/>
      <c r="GF4" s="54"/>
      <c r="GG4" s="54"/>
      <c r="GH4" s="54"/>
      <c r="GI4" s="54"/>
      <c r="GJ4" s="54"/>
      <c r="GK4" s="54"/>
      <c r="GL4" s="54"/>
      <c r="GM4" s="54"/>
      <c r="GN4" s="54"/>
      <c r="GO4" s="54"/>
      <c r="GP4" s="54"/>
      <c r="GQ4" s="54"/>
      <c r="GR4" s="54"/>
      <c r="GS4" s="54"/>
      <c r="GT4" s="54"/>
      <c r="GU4" s="54"/>
      <c r="GV4" s="54"/>
      <c r="GW4" s="54"/>
      <c r="GX4" s="54"/>
      <c r="GY4" s="54"/>
      <c r="GZ4" s="54"/>
      <c r="HA4" s="54"/>
      <c r="HB4" s="54"/>
      <c r="HC4" s="54"/>
      <c r="HD4" s="54"/>
      <c r="HE4" s="54"/>
      <c r="HF4" s="54"/>
      <c r="HG4" s="54"/>
      <c r="HH4" s="54"/>
      <c r="HI4" s="54"/>
      <c r="HJ4" s="54"/>
      <c r="HK4" s="54"/>
      <c r="HL4" s="54"/>
      <c r="HM4" s="54"/>
      <c r="HN4" s="54"/>
      <c r="HO4" s="54"/>
      <c r="HP4" s="54"/>
      <c r="HQ4" s="54"/>
      <c r="HR4" s="54"/>
      <c r="HS4" s="54"/>
      <c r="HT4" s="54"/>
      <c r="HU4" s="54"/>
      <c r="HV4" s="54"/>
      <c r="HW4" s="54"/>
      <c r="HX4" s="54"/>
      <c r="HY4" s="54"/>
      <c r="HZ4" s="54"/>
      <c r="IA4" s="54"/>
      <c r="IB4" s="54"/>
      <c r="IC4" s="54"/>
      <c r="ID4" s="54"/>
      <c r="IE4" s="54"/>
      <c r="IF4" s="54"/>
      <c r="IG4" s="54"/>
      <c r="IH4" s="54"/>
      <c r="II4" s="54"/>
      <c r="IJ4" s="54"/>
      <c r="IK4" s="54"/>
      <c r="IL4" s="54"/>
      <c r="IM4" s="54"/>
      <c r="IN4" s="54"/>
      <c r="IO4" s="54"/>
      <c r="IP4" s="54"/>
      <c r="IQ4" s="54"/>
      <c r="IR4" s="54"/>
      <c r="IS4" s="54"/>
      <c r="IT4" s="54"/>
      <c r="IU4" s="54"/>
      <c r="IV4" s="54"/>
    </row>
    <row r="5" customFormat="false" ht="13" hidden="false" customHeight="false" outlineLevel="0" collapsed="false">
      <c r="A5" s="55" t="n">
        <v>2016</v>
      </c>
      <c r="B5" s="56" t="n">
        <v>1237</v>
      </c>
      <c r="C5" s="56" t="n">
        <v>259</v>
      </c>
      <c r="D5" s="56" t="n">
        <v>2654</v>
      </c>
      <c r="E5" s="57" t="n">
        <v>1417</v>
      </c>
      <c r="F5" s="56" t="n">
        <v>388</v>
      </c>
      <c r="G5" s="56" t="n">
        <v>119</v>
      </c>
      <c r="H5" s="57" t="n">
        <v>278</v>
      </c>
      <c r="I5" s="56" t="n">
        <v>29</v>
      </c>
      <c r="J5" s="57" t="n">
        <v>6381</v>
      </c>
      <c r="K5" s="58" t="n">
        <v>8243</v>
      </c>
      <c r="L5" s="56" t="n">
        <v>1346</v>
      </c>
      <c r="M5" s="56" t="n">
        <v>51541</v>
      </c>
      <c r="N5" s="56" t="n">
        <v>8223</v>
      </c>
      <c r="O5" s="59" t="n">
        <v>4222</v>
      </c>
      <c r="P5" s="58" t="n">
        <v>1556</v>
      </c>
      <c r="Q5" s="56" t="n">
        <v>302</v>
      </c>
      <c r="R5" s="60" t="n">
        <v>2317</v>
      </c>
      <c r="S5" s="60" t="n">
        <v>80</v>
      </c>
      <c r="T5" s="60" t="n">
        <f aca="false">SUM(K5:S5)</f>
        <v>77830</v>
      </c>
      <c r="U5" s="61" t="n">
        <v>49</v>
      </c>
      <c r="V5" s="62" t="n">
        <v>49</v>
      </c>
      <c r="W5" s="62" t="n">
        <v>36</v>
      </c>
      <c r="X5" s="62" t="n">
        <v>1</v>
      </c>
      <c r="Y5" s="58" t="s">
        <v>58</v>
      </c>
      <c r="Z5" s="62" t="n">
        <v>37</v>
      </c>
      <c r="AA5" s="62" t="n">
        <f aca="false">J5+T5+V5+Z5</f>
        <v>84297</v>
      </c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3" hidden="false" customHeight="false" outlineLevel="0" collapsed="false">
      <c r="A6" s="64" t="s">
        <v>59</v>
      </c>
      <c r="B6" s="65" t="n">
        <v>567</v>
      </c>
      <c r="C6" s="65" t="n">
        <v>43</v>
      </c>
      <c r="D6" s="65" t="n">
        <v>1418</v>
      </c>
      <c r="E6" s="66" t="n">
        <v>460</v>
      </c>
      <c r="F6" s="65" t="n">
        <v>302</v>
      </c>
      <c r="G6" s="65" t="n">
        <v>62</v>
      </c>
      <c r="H6" s="66" t="n">
        <v>138</v>
      </c>
      <c r="I6" s="65" t="n">
        <v>22</v>
      </c>
      <c r="J6" s="67" t="n">
        <f aca="false">SUM(B6:I6)</f>
        <v>3012</v>
      </c>
      <c r="K6" s="67" t="n">
        <v>2271</v>
      </c>
      <c r="L6" s="65" t="n">
        <v>357</v>
      </c>
      <c r="M6" s="65" t="n">
        <v>30416</v>
      </c>
      <c r="N6" s="65" t="n">
        <v>2656</v>
      </c>
      <c r="O6" s="65" t="n">
        <v>2826</v>
      </c>
      <c r="P6" s="67" t="n">
        <v>1116</v>
      </c>
      <c r="Q6" s="65" t="n">
        <v>87</v>
      </c>
      <c r="R6" s="65" t="n">
        <v>755</v>
      </c>
      <c r="S6" s="65" t="n">
        <v>70</v>
      </c>
      <c r="T6" s="65" t="n">
        <f aca="false">SUM(K6:S6)</f>
        <v>40554</v>
      </c>
      <c r="U6" s="65" t="n">
        <v>49</v>
      </c>
      <c r="V6" s="65" t="n">
        <v>49</v>
      </c>
      <c r="W6" s="68" t="n">
        <v>36</v>
      </c>
      <c r="X6" s="69" t="n">
        <v>1</v>
      </c>
      <c r="Y6" s="58" t="s">
        <v>58</v>
      </c>
      <c r="Z6" s="68" t="n">
        <v>37</v>
      </c>
      <c r="AA6" s="62" t="n">
        <f aca="false">J6+T6+V6+Z6</f>
        <v>43652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3" hidden="false" customHeight="false" outlineLevel="0" collapsed="false">
      <c r="A7" s="64" t="s">
        <v>60</v>
      </c>
      <c r="B7" s="65" t="n">
        <v>547</v>
      </c>
      <c r="C7" s="65" t="n">
        <v>154</v>
      </c>
      <c r="D7" s="65" t="n">
        <v>757</v>
      </c>
      <c r="E7" s="66" t="n">
        <v>607</v>
      </c>
      <c r="F7" s="68" t="s">
        <v>61</v>
      </c>
      <c r="G7" s="65" t="n">
        <v>19</v>
      </c>
      <c r="H7" s="66" t="n">
        <v>58</v>
      </c>
      <c r="I7" s="65" t="n">
        <v>7</v>
      </c>
      <c r="J7" s="67" t="n">
        <f aca="false">SUM(B7:I7)</f>
        <v>2149</v>
      </c>
      <c r="K7" s="67" t="n">
        <v>5205</v>
      </c>
      <c r="L7" s="65" t="n">
        <v>823</v>
      </c>
      <c r="M7" s="65" t="n">
        <v>16205</v>
      </c>
      <c r="N7" s="65" t="n">
        <v>3115</v>
      </c>
      <c r="O7" s="65" t="n">
        <v>1015</v>
      </c>
      <c r="P7" s="67" t="n">
        <v>67</v>
      </c>
      <c r="Q7" s="65" t="n">
        <v>152</v>
      </c>
      <c r="R7" s="65" t="n">
        <v>1345</v>
      </c>
      <c r="S7" s="65" t="n">
        <v>6</v>
      </c>
      <c r="T7" s="65" t="n">
        <f aca="false">SUM(K7:S7)</f>
        <v>27933</v>
      </c>
      <c r="U7" s="68" t="s">
        <v>61</v>
      </c>
      <c r="V7" s="68" t="s">
        <v>61</v>
      </c>
      <c r="W7" s="68" t="s">
        <v>61</v>
      </c>
      <c r="X7" s="70" t="s">
        <v>61</v>
      </c>
      <c r="Y7" s="58" t="s">
        <v>58</v>
      </c>
      <c r="Z7" s="68" t="s">
        <v>61</v>
      </c>
      <c r="AA7" s="62" t="n">
        <f aca="false">J7+T7+V7+Z7</f>
        <v>30082</v>
      </c>
    </row>
    <row r="8" customFormat="false" ht="13" hidden="false" customHeight="false" outlineLevel="0" collapsed="false">
      <c r="A8" s="64" t="s">
        <v>62</v>
      </c>
      <c r="B8" s="65" t="n">
        <v>68</v>
      </c>
      <c r="C8" s="65" t="n">
        <v>18</v>
      </c>
      <c r="D8" s="65" t="n">
        <v>205</v>
      </c>
      <c r="E8" s="66" t="n">
        <v>116</v>
      </c>
      <c r="F8" s="65" t="n">
        <v>28</v>
      </c>
      <c r="G8" s="65" t="n">
        <v>6</v>
      </c>
      <c r="H8" s="66" t="n">
        <v>42</v>
      </c>
      <c r="I8" s="68" t="s">
        <v>61</v>
      </c>
      <c r="J8" s="67" t="n">
        <f aca="false">SUM(B8:I8)</f>
        <v>483</v>
      </c>
      <c r="K8" s="67" t="n">
        <v>334</v>
      </c>
      <c r="L8" s="65" t="n">
        <v>107</v>
      </c>
      <c r="M8" s="65" t="n">
        <v>2381</v>
      </c>
      <c r="N8" s="65" t="n">
        <v>1046</v>
      </c>
      <c r="O8" s="65" t="n">
        <v>289</v>
      </c>
      <c r="P8" s="67" t="n">
        <v>118</v>
      </c>
      <c r="Q8" s="65" t="n">
        <v>28</v>
      </c>
      <c r="R8" s="65" t="n">
        <v>95</v>
      </c>
      <c r="S8" s="65" t="n">
        <v>4</v>
      </c>
      <c r="T8" s="65" t="n">
        <f aca="false">SUM(K8:S8)</f>
        <v>4402</v>
      </c>
      <c r="U8" s="68" t="s">
        <v>61</v>
      </c>
      <c r="V8" s="68" t="s">
        <v>61</v>
      </c>
      <c r="W8" s="68" t="s">
        <v>61</v>
      </c>
      <c r="X8" s="70" t="s">
        <v>61</v>
      </c>
      <c r="Y8" s="58" t="s">
        <v>58</v>
      </c>
      <c r="Z8" s="68" t="s">
        <v>61</v>
      </c>
      <c r="AA8" s="62" t="n">
        <f aca="false">J8+T8+V8+Z8</f>
        <v>4885</v>
      </c>
    </row>
    <row r="9" customFormat="false" ht="13" hidden="false" customHeight="false" outlineLevel="0" collapsed="false">
      <c r="A9" s="64" t="s">
        <v>63</v>
      </c>
      <c r="B9" s="65" t="n">
        <v>50</v>
      </c>
      <c r="C9" s="65" t="n">
        <v>37</v>
      </c>
      <c r="D9" s="65" t="n">
        <v>227</v>
      </c>
      <c r="E9" s="66" t="n">
        <v>233</v>
      </c>
      <c r="F9" s="65" t="n">
        <v>40</v>
      </c>
      <c r="G9" s="65" t="n">
        <v>30</v>
      </c>
      <c r="H9" s="66" t="n">
        <v>40</v>
      </c>
      <c r="I9" s="68" t="s">
        <v>61</v>
      </c>
      <c r="J9" s="67" t="n">
        <f aca="false">SUM(B9:I9)</f>
        <v>657</v>
      </c>
      <c r="K9" s="67" t="n">
        <v>392</v>
      </c>
      <c r="L9" s="65" t="n">
        <v>42</v>
      </c>
      <c r="M9" s="65" t="n">
        <v>1939</v>
      </c>
      <c r="N9" s="65" t="n">
        <v>1195</v>
      </c>
      <c r="O9" s="65" t="n">
        <v>43</v>
      </c>
      <c r="P9" s="67" t="n">
        <v>245</v>
      </c>
      <c r="Q9" s="65" t="n">
        <v>28</v>
      </c>
      <c r="R9" s="65" t="n">
        <v>86</v>
      </c>
      <c r="S9" s="68" t="s">
        <v>61</v>
      </c>
      <c r="T9" s="65" t="n">
        <f aca="false">SUM(K9:S9)</f>
        <v>3970</v>
      </c>
      <c r="U9" s="68" t="s">
        <v>61</v>
      </c>
      <c r="V9" s="68" t="s">
        <v>61</v>
      </c>
      <c r="W9" s="68" t="s">
        <v>61</v>
      </c>
      <c r="X9" s="70" t="s">
        <v>61</v>
      </c>
      <c r="Y9" s="58" t="s">
        <v>58</v>
      </c>
      <c r="Z9" s="68" t="s">
        <v>61</v>
      </c>
      <c r="AA9" s="62" t="n">
        <f aca="false">J9+T9+V9+Z9</f>
        <v>4627</v>
      </c>
    </row>
    <row r="10" customFormat="false" ht="13" hidden="false" customHeight="false" outlineLevel="0" collapsed="false">
      <c r="A10" s="71" t="s">
        <v>64</v>
      </c>
      <c r="B10" s="65" t="n">
        <v>5</v>
      </c>
      <c r="C10" s="65" t="n">
        <v>7</v>
      </c>
      <c r="D10" s="65" t="n">
        <v>47</v>
      </c>
      <c r="E10" s="66" t="n">
        <v>1</v>
      </c>
      <c r="F10" s="65" t="n">
        <v>18</v>
      </c>
      <c r="G10" s="65" t="n">
        <v>2</v>
      </c>
      <c r="H10" s="72" t="s">
        <v>61</v>
      </c>
      <c r="I10" s="68" t="s">
        <v>61</v>
      </c>
      <c r="J10" s="67" t="n">
        <f aca="false">SUM(B10:I10)</f>
        <v>80</v>
      </c>
      <c r="K10" s="65" t="n">
        <v>41</v>
      </c>
      <c r="L10" s="65" t="n">
        <v>17</v>
      </c>
      <c r="M10" s="65" t="n">
        <v>600</v>
      </c>
      <c r="N10" s="65" t="n">
        <v>211</v>
      </c>
      <c r="O10" s="65" t="n">
        <v>49</v>
      </c>
      <c r="P10" s="65" t="n">
        <v>10</v>
      </c>
      <c r="Q10" s="65" t="n">
        <v>7</v>
      </c>
      <c r="R10" s="65" t="n">
        <v>36</v>
      </c>
      <c r="S10" s="68" t="s">
        <v>61</v>
      </c>
      <c r="T10" s="65" t="n">
        <f aca="false">SUM(K10:S10)</f>
        <v>971</v>
      </c>
      <c r="U10" s="68" t="s">
        <v>61</v>
      </c>
      <c r="V10" s="68" t="s">
        <v>61</v>
      </c>
      <c r="W10" s="68" t="s">
        <v>61</v>
      </c>
      <c r="X10" s="70" t="s">
        <v>61</v>
      </c>
      <c r="Y10" s="58" t="s">
        <v>58</v>
      </c>
      <c r="Z10" s="68" t="s">
        <v>61</v>
      </c>
      <c r="AA10" s="62" t="n">
        <f aca="false">J10+T10+V10+Z10</f>
        <v>1051</v>
      </c>
    </row>
    <row r="11" customFormat="false" ht="13" hidden="false" customHeight="false" outlineLevel="0" collapsed="false">
      <c r="A11" s="73" t="s">
        <v>65</v>
      </c>
      <c r="B11" s="56" t="n">
        <f aca="false">B12+B13+B14+B15+B16</f>
        <v>1250</v>
      </c>
      <c r="C11" s="56" t="n">
        <f aca="false">C12+C13+C14+C15+C16</f>
        <v>266</v>
      </c>
      <c r="D11" s="56" t="n">
        <f aca="false">D12+D13+D14+D15+D16</f>
        <v>2795</v>
      </c>
      <c r="E11" s="56" t="n">
        <f aca="false">E12+E13+E14+E15+E16</f>
        <v>1415</v>
      </c>
      <c r="F11" s="56" t="n">
        <f aca="false">F12+F13+F14+F15+F16</f>
        <v>451</v>
      </c>
      <c r="G11" s="56" t="n">
        <f aca="false">G12+G13+G14+G15+G16</f>
        <v>125</v>
      </c>
      <c r="H11" s="56" t="n">
        <f aca="false">H12+H13+H14+H15+H16</f>
        <v>320</v>
      </c>
      <c r="I11" s="58" t="n">
        <f aca="false">I12+I13+I14+I15+I16</f>
        <v>26</v>
      </c>
      <c r="J11" s="56" t="n">
        <f aca="false">J12+J13+J14+J15+J16</f>
        <v>6648</v>
      </c>
      <c r="K11" s="56" t="n">
        <f aca="false">K12+K13+K14+K15+K16</f>
        <v>8582</v>
      </c>
      <c r="L11" s="56" t="n">
        <f aca="false">L12+L13+L14+L15+L16</f>
        <v>1391</v>
      </c>
      <c r="M11" s="56" t="n">
        <f aca="false">M12+M13+M14+M15+M16</f>
        <v>54215</v>
      </c>
      <c r="N11" s="56" t="n">
        <f aca="false">N12+N13+N14+N15+N16</f>
        <v>8451</v>
      </c>
      <c r="O11" s="56" t="n">
        <f aca="false">O12+O13+O14+O15+O16</f>
        <v>4283</v>
      </c>
      <c r="P11" s="56" t="n">
        <f aca="false">P12+P13+P14+P15+P16</f>
        <v>1681</v>
      </c>
      <c r="Q11" s="56" t="n">
        <f aca="false">Q12+Q13+Q14+Q15+Q16</f>
        <v>321</v>
      </c>
      <c r="R11" s="56" t="n">
        <f aca="false">R12+R13+R14+R15+R16</f>
        <v>2514</v>
      </c>
      <c r="S11" s="56" t="n">
        <f aca="false">S12+S13+S14+S15+S16</f>
        <v>66</v>
      </c>
      <c r="T11" s="56" t="n">
        <f aca="false">T12+T13+T14+T15+T16</f>
        <v>81504</v>
      </c>
      <c r="U11" s="56" t="n">
        <f aca="false">U12+U13+U14+U15+U16</f>
        <v>46</v>
      </c>
      <c r="V11" s="56" t="n">
        <f aca="false">V12+V13+V14+V15+V16</f>
        <v>46</v>
      </c>
      <c r="W11" s="60" t="n">
        <f aca="false">W12+W13+W14+W15+W16</f>
        <v>28</v>
      </c>
      <c r="X11" s="58" t="n">
        <f aca="false">X12+X13+X14+X15+X16</f>
        <v>0</v>
      </c>
      <c r="Y11" s="56" t="n">
        <f aca="false">Y12+Y13+Y14+Y15+Y16</f>
        <v>1</v>
      </c>
      <c r="Z11" s="56" t="n">
        <f aca="false">Z12+Z13+Z14+Z15+Z16</f>
        <v>29</v>
      </c>
      <c r="AA11" s="56" t="n">
        <f aca="false">AA12+AA13+AA14+AA15+AA16</f>
        <v>88227</v>
      </c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3" hidden="false" customHeight="false" outlineLevel="0" collapsed="false">
      <c r="A12" s="69" t="s">
        <v>59</v>
      </c>
      <c r="B12" s="65" t="n">
        <v>567</v>
      </c>
      <c r="C12" s="65" t="n">
        <v>45</v>
      </c>
      <c r="D12" s="65" t="n">
        <v>1519</v>
      </c>
      <c r="E12" s="65" t="n">
        <v>458</v>
      </c>
      <c r="F12" s="65" t="n">
        <v>317</v>
      </c>
      <c r="G12" s="65" t="n">
        <v>65</v>
      </c>
      <c r="H12" s="65" t="n">
        <v>143</v>
      </c>
      <c r="I12" s="65" t="n">
        <v>19</v>
      </c>
      <c r="J12" s="67" t="n">
        <f aca="false">SUM(B12:I12)</f>
        <v>3133</v>
      </c>
      <c r="K12" s="67" t="n">
        <v>2349</v>
      </c>
      <c r="L12" s="65" t="n">
        <v>372</v>
      </c>
      <c r="M12" s="65" t="n">
        <v>31873</v>
      </c>
      <c r="N12" s="65" t="n">
        <v>2765</v>
      </c>
      <c r="O12" s="65" t="n">
        <v>2841</v>
      </c>
      <c r="P12" s="65" t="n">
        <v>1236</v>
      </c>
      <c r="Q12" s="65" t="n">
        <v>93</v>
      </c>
      <c r="R12" s="65" t="n">
        <v>829</v>
      </c>
      <c r="S12" s="65" t="n">
        <v>56</v>
      </c>
      <c r="T12" s="67" t="n">
        <f aca="false">SUM(K12:S12)</f>
        <v>42414</v>
      </c>
      <c r="U12" s="65" t="n">
        <v>46</v>
      </c>
      <c r="V12" s="65" t="n">
        <v>46</v>
      </c>
      <c r="W12" s="68" t="n">
        <v>28</v>
      </c>
      <c r="X12" s="70" t="s">
        <v>61</v>
      </c>
      <c r="Y12" s="69" t="n">
        <v>1</v>
      </c>
      <c r="Z12" s="68" t="n">
        <f aca="false">SUM(W12:Y12)</f>
        <v>29</v>
      </c>
      <c r="AA12" s="62" t="n">
        <f aca="false">Z12+V12+T12+J12</f>
        <v>45622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3" hidden="false" customHeight="false" outlineLevel="0" collapsed="false">
      <c r="A13" s="69" t="s">
        <v>60</v>
      </c>
      <c r="B13" s="65" t="n">
        <v>557</v>
      </c>
      <c r="C13" s="65" t="n">
        <v>154</v>
      </c>
      <c r="D13" s="65" t="n">
        <v>780</v>
      </c>
      <c r="E13" s="65" t="n">
        <v>610</v>
      </c>
      <c r="F13" s="65" t="n">
        <v>15</v>
      </c>
      <c r="G13" s="65" t="n">
        <v>20</v>
      </c>
      <c r="H13" s="65" t="n">
        <v>65</v>
      </c>
      <c r="I13" s="65" t="n">
        <v>7</v>
      </c>
      <c r="J13" s="67" t="n">
        <f aca="false">SUM(B13:I13)</f>
        <v>2208</v>
      </c>
      <c r="K13" s="67" t="n">
        <v>5426</v>
      </c>
      <c r="L13" s="65" t="n">
        <v>838</v>
      </c>
      <c r="M13" s="65" t="n">
        <v>16901</v>
      </c>
      <c r="N13" s="65" t="n">
        <v>3202</v>
      </c>
      <c r="O13" s="65" t="n">
        <v>1002</v>
      </c>
      <c r="P13" s="65" t="n">
        <v>69</v>
      </c>
      <c r="Q13" s="65" t="n">
        <v>158</v>
      </c>
      <c r="R13" s="65" t="n">
        <v>1408</v>
      </c>
      <c r="S13" s="65" t="n">
        <v>6</v>
      </c>
      <c r="T13" s="67" t="n">
        <f aca="false">SUM(K13:S13)</f>
        <v>29010</v>
      </c>
      <c r="U13" s="68" t="s">
        <v>61</v>
      </c>
      <c r="V13" s="68" t="s">
        <v>61</v>
      </c>
      <c r="W13" s="68" t="s">
        <v>61</v>
      </c>
      <c r="X13" s="70" t="s">
        <v>61</v>
      </c>
      <c r="Y13" s="70" t="s">
        <v>61</v>
      </c>
      <c r="Z13" s="68" t="s">
        <v>61</v>
      </c>
      <c r="AA13" s="62" t="n">
        <f aca="false">Z13+V13+T13+J13</f>
        <v>31218</v>
      </c>
    </row>
    <row r="14" customFormat="false" ht="13" hidden="false" customHeight="false" outlineLevel="0" collapsed="false">
      <c r="A14" s="69" t="s">
        <v>62</v>
      </c>
      <c r="B14" s="65" t="n">
        <v>70</v>
      </c>
      <c r="C14" s="65" t="n">
        <v>20</v>
      </c>
      <c r="D14" s="65" t="n">
        <v>210</v>
      </c>
      <c r="E14" s="65" t="n">
        <v>114</v>
      </c>
      <c r="F14" s="65" t="n">
        <v>59</v>
      </c>
      <c r="G14" s="65" t="n">
        <v>7</v>
      </c>
      <c r="H14" s="65" t="n">
        <v>72</v>
      </c>
      <c r="I14" s="65" t="n">
        <v>0</v>
      </c>
      <c r="J14" s="67" t="n">
        <f aca="false">SUM(B14:I14)</f>
        <v>552</v>
      </c>
      <c r="K14" s="67" t="n">
        <v>355</v>
      </c>
      <c r="L14" s="65" t="n">
        <v>118</v>
      </c>
      <c r="M14" s="65" t="n">
        <v>2657</v>
      </c>
      <c r="N14" s="65" t="n">
        <v>1068</v>
      </c>
      <c r="O14" s="65" t="n">
        <v>325</v>
      </c>
      <c r="P14" s="65" t="n">
        <v>121</v>
      </c>
      <c r="Q14" s="65" t="n">
        <v>34</v>
      </c>
      <c r="R14" s="65" t="n">
        <v>113</v>
      </c>
      <c r="S14" s="65" t="n">
        <v>4</v>
      </c>
      <c r="T14" s="67" t="n">
        <f aca="false">SUM(K14:S14)</f>
        <v>4795</v>
      </c>
      <c r="U14" s="68" t="s">
        <v>61</v>
      </c>
      <c r="V14" s="68" t="s">
        <v>61</v>
      </c>
      <c r="W14" s="68" t="s">
        <v>61</v>
      </c>
      <c r="X14" s="70" t="s">
        <v>61</v>
      </c>
      <c r="Y14" s="70" t="s">
        <v>61</v>
      </c>
      <c r="Z14" s="68" t="s">
        <v>61</v>
      </c>
      <c r="AA14" s="62" t="n">
        <f aca="false">Z14+V14+T14+J14</f>
        <v>5347</v>
      </c>
    </row>
    <row r="15" customFormat="false" ht="13" hidden="false" customHeight="false" outlineLevel="0" collapsed="false">
      <c r="A15" s="69" t="s">
        <v>63</v>
      </c>
      <c r="B15" s="65" t="n">
        <v>51</v>
      </c>
      <c r="C15" s="65" t="n">
        <v>37</v>
      </c>
      <c r="D15" s="65" t="n">
        <v>219</v>
      </c>
      <c r="E15" s="65" t="n">
        <v>232</v>
      </c>
      <c r="F15" s="65" t="n">
        <v>42</v>
      </c>
      <c r="G15" s="65" t="n">
        <v>31</v>
      </c>
      <c r="H15" s="65" t="n">
        <v>40</v>
      </c>
      <c r="I15" s="65" t="n">
        <v>0</v>
      </c>
      <c r="J15" s="67" t="n">
        <f aca="false">SUM(B15:I15)</f>
        <v>652</v>
      </c>
      <c r="K15" s="67" t="n">
        <v>400</v>
      </c>
      <c r="L15" s="65" t="n">
        <v>44</v>
      </c>
      <c r="M15" s="65" t="n">
        <v>2059</v>
      </c>
      <c r="N15" s="65" t="n">
        <v>1201</v>
      </c>
      <c r="O15" s="65" t="n">
        <v>47</v>
      </c>
      <c r="P15" s="65" t="n">
        <v>245</v>
      </c>
      <c r="Q15" s="65" t="n">
        <v>29</v>
      </c>
      <c r="R15" s="65" t="n">
        <v>116</v>
      </c>
      <c r="S15" s="65" t="n">
        <v>0</v>
      </c>
      <c r="T15" s="67" t="n">
        <f aca="false">SUM(K15:S15)</f>
        <v>4141</v>
      </c>
      <c r="U15" s="68" t="s">
        <v>61</v>
      </c>
      <c r="V15" s="68" t="s">
        <v>61</v>
      </c>
      <c r="W15" s="68" t="s">
        <v>61</v>
      </c>
      <c r="X15" s="70" t="s">
        <v>61</v>
      </c>
      <c r="Y15" s="70" t="s">
        <v>61</v>
      </c>
      <c r="Z15" s="68" t="s">
        <v>61</v>
      </c>
      <c r="AA15" s="62" t="n">
        <f aca="false">Z15+V15+T15+J15</f>
        <v>4793</v>
      </c>
    </row>
    <row r="16" customFormat="false" ht="13" hidden="false" customHeight="false" outlineLevel="0" collapsed="false">
      <c r="A16" s="74" t="s">
        <v>64</v>
      </c>
      <c r="B16" s="75" t="n">
        <v>5</v>
      </c>
      <c r="C16" s="75" t="n">
        <v>10</v>
      </c>
      <c r="D16" s="75" t="n">
        <v>67</v>
      </c>
      <c r="E16" s="75" t="n">
        <v>1</v>
      </c>
      <c r="F16" s="75" t="n">
        <v>18</v>
      </c>
      <c r="G16" s="75" t="n">
        <v>2</v>
      </c>
      <c r="H16" s="75" t="n">
        <v>0</v>
      </c>
      <c r="I16" s="75" t="n">
        <v>0</v>
      </c>
      <c r="J16" s="76" t="n">
        <f aca="false">SUM(B16:I16)</f>
        <v>103</v>
      </c>
      <c r="K16" s="76" t="n">
        <v>52</v>
      </c>
      <c r="L16" s="75" t="n">
        <v>19</v>
      </c>
      <c r="M16" s="75" t="n">
        <v>725</v>
      </c>
      <c r="N16" s="75" t="n">
        <v>215</v>
      </c>
      <c r="O16" s="75" t="n">
        <v>68</v>
      </c>
      <c r="P16" s="75" t="n">
        <v>10</v>
      </c>
      <c r="Q16" s="75" t="n">
        <v>7</v>
      </c>
      <c r="R16" s="75" t="n">
        <v>48</v>
      </c>
      <c r="S16" s="75" t="n">
        <v>0</v>
      </c>
      <c r="T16" s="76" t="n">
        <f aca="false">SUM(K16:S16)</f>
        <v>1144</v>
      </c>
      <c r="U16" s="77" t="s">
        <v>61</v>
      </c>
      <c r="V16" s="77" t="s">
        <v>61</v>
      </c>
      <c r="W16" s="77" t="s">
        <v>61</v>
      </c>
      <c r="X16" s="78" t="s">
        <v>61</v>
      </c>
      <c r="Y16" s="78" t="s">
        <v>61</v>
      </c>
      <c r="Z16" s="77" t="s">
        <v>61</v>
      </c>
      <c r="AA16" s="79" t="n">
        <f aca="false">Z16+V16+T16+J16</f>
        <v>1247</v>
      </c>
    </row>
    <row r="17" customFormat="false" ht="13" hidden="false" customHeight="false" outlineLevel="0" collapsed="false">
      <c r="A17" s="80" t="s">
        <v>66</v>
      </c>
      <c r="B17" s="81"/>
      <c r="C17" s="81"/>
      <c r="D17" s="81"/>
      <c r="E17" s="81"/>
      <c r="F17" s="81"/>
      <c r="G17" s="81"/>
      <c r="H17" s="81"/>
      <c r="I17" s="82"/>
      <c r="J17" s="82"/>
      <c r="L17" s="83"/>
      <c r="N17" s="83"/>
      <c r="W17" s="83"/>
      <c r="Y17" s="83"/>
      <c r="Z17" s="83"/>
    </row>
    <row r="18" customFormat="false" ht="13" hidden="false" customHeight="false" outlineLevel="0" collapsed="false">
      <c r="A18" s="84" t="s">
        <v>67</v>
      </c>
      <c r="B18" s="85"/>
      <c r="C18" s="85"/>
      <c r="D18" s="85"/>
      <c r="E18" s="86"/>
      <c r="F18" s="86"/>
      <c r="G18" s="86"/>
      <c r="H18" s="86"/>
      <c r="I18" s="86"/>
      <c r="J18" s="87"/>
      <c r="K18" s="88"/>
      <c r="L18" s="83"/>
      <c r="N18" s="83"/>
    </row>
    <row r="19" customFormat="false" ht="13" hidden="false" customHeight="false" outlineLevel="0" collapsed="false">
      <c r="A19" s="84" t="s">
        <v>68</v>
      </c>
      <c r="B19" s="85"/>
      <c r="C19" s="85"/>
      <c r="D19" s="85"/>
      <c r="E19" s="86"/>
      <c r="F19" s="86"/>
      <c r="G19" s="86"/>
      <c r="H19" s="86"/>
      <c r="I19" s="86"/>
      <c r="J19" s="89"/>
      <c r="L19" s="83"/>
      <c r="N19" s="83"/>
    </row>
    <row r="20" customFormat="false" ht="13" hidden="false" customHeight="false" outlineLevel="0" collapsed="false">
      <c r="A20" s="90" t="s">
        <v>69</v>
      </c>
      <c r="B20" s="91"/>
      <c r="C20" s="92"/>
      <c r="D20" s="92"/>
      <c r="E20" s="92"/>
      <c r="F20" s="91"/>
      <c r="G20" s="91"/>
      <c r="H20" s="91"/>
      <c r="I20" s="91"/>
      <c r="J20" s="89"/>
      <c r="L20" s="83"/>
      <c r="N20" s="83"/>
    </row>
    <row r="21" customFormat="false" ht="13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</row>
    <row r="22" customFormat="false" ht="12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" hidden="false" customHeight="false" outlineLevel="0" collapsed="false">
      <c r="A23" s="0"/>
      <c r="B23" s="39" t="s">
        <v>70</v>
      </c>
      <c r="C23" s="39"/>
      <c r="D23" s="39"/>
      <c r="E23" s="39"/>
      <c r="F23" s="39"/>
      <c r="G23" s="39"/>
      <c r="H23" s="39"/>
      <c r="I23" s="39"/>
      <c r="J23" s="39"/>
      <c r="K23" s="0"/>
      <c r="V23" s="38" t="s">
        <v>71</v>
      </c>
    </row>
    <row r="24" customFormat="false" ht="25" hidden="false" customHeight="false" outlineLevel="0" collapsed="false">
      <c r="A24" s="26" t="s">
        <v>72</v>
      </c>
      <c r="B24" s="26" t="s">
        <v>73</v>
      </c>
      <c r="C24" s="26" t="s">
        <v>74</v>
      </c>
      <c r="D24" s="26" t="s">
        <v>75</v>
      </c>
      <c r="E24" s="93" t="s">
        <v>49</v>
      </c>
      <c r="F24" s="26" t="s">
        <v>76</v>
      </c>
      <c r="G24" s="93" t="s">
        <v>77</v>
      </c>
      <c r="H24" s="26" t="s">
        <v>45</v>
      </c>
      <c r="I24" s="93" t="s">
        <v>78</v>
      </c>
      <c r="J24" s="26" t="s">
        <v>53</v>
      </c>
      <c r="IV24" s="0"/>
    </row>
    <row r="25" customFormat="false" ht="12.5" hidden="false" customHeight="false" outlineLevel="0" collapsed="false">
      <c r="A25" s="94" t="n">
        <v>2016</v>
      </c>
      <c r="B25" s="95" t="n">
        <f aca="false">I5+S5</f>
        <v>109</v>
      </c>
      <c r="C25" s="96" t="n">
        <f aca="false">G5+Q5</f>
        <v>421</v>
      </c>
      <c r="D25" s="96" t="n">
        <f aca="false">C5+L5</f>
        <v>1605</v>
      </c>
      <c r="E25" s="96" t="n">
        <f aca="false">F5+P5</f>
        <v>1944</v>
      </c>
      <c r="F25" s="97" t="n">
        <f aca="false">H5+R5</f>
        <v>2595</v>
      </c>
      <c r="G25" s="96" t="n">
        <v>4222</v>
      </c>
      <c r="H25" s="96" t="n">
        <f aca="false">B5+K5</f>
        <v>9480</v>
      </c>
      <c r="I25" s="96" t="n">
        <f aca="false">E5+N5+X5</f>
        <v>9641</v>
      </c>
      <c r="J25" s="96" t="n">
        <f aca="false">D5+M5+W5</f>
        <v>54231</v>
      </c>
      <c r="K25" s="98"/>
      <c r="IV25" s="0"/>
    </row>
    <row r="26" customFormat="false" ht="12.5" hidden="false" customHeight="false" outlineLevel="0" collapsed="false">
      <c r="A26" s="94" t="n">
        <v>2017</v>
      </c>
      <c r="B26" s="96" t="n">
        <f aca="false">I11+Y11</f>
        <v>27</v>
      </c>
      <c r="C26" s="96" t="n">
        <f aca="false">G11+Q11</f>
        <v>446</v>
      </c>
      <c r="D26" s="96" t="n">
        <f aca="false">C11+L11</f>
        <v>1657</v>
      </c>
      <c r="E26" s="96" t="n">
        <f aca="false">F11+P11</f>
        <v>2132</v>
      </c>
      <c r="F26" s="96" t="n">
        <f aca="false">H11+R11</f>
        <v>2834</v>
      </c>
      <c r="G26" s="96" t="n">
        <v>4283</v>
      </c>
      <c r="H26" s="96" t="n">
        <f aca="false">B11+K11</f>
        <v>9832</v>
      </c>
      <c r="I26" s="96" t="n">
        <f aca="false">E11+N11</f>
        <v>9866</v>
      </c>
      <c r="J26" s="96" t="n">
        <f aca="false">D11+M11+U11+W11</f>
        <v>57084</v>
      </c>
      <c r="K26" s="99"/>
      <c r="IV26" s="0"/>
    </row>
    <row r="27" customFormat="false" ht="13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3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3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3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3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3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3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3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>
      <c r="B1" s="39" t="s">
        <v>70</v>
      </c>
      <c r="C1" s="39"/>
      <c r="D1" s="39"/>
      <c r="E1" s="39"/>
      <c r="F1" s="39"/>
      <c r="G1" s="39"/>
      <c r="H1" s="39"/>
      <c r="I1" s="39"/>
      <c r="J1" s="39"/>
    </row>
    <row r="2" customFormat="false" ht="25" hidden="false" customHeight="false" outlineLevel="0" collapsed="false">
      <c r="A2" s="26" t="s">
        <v>72</v>
      </c>
      <c r="B2" s="26" t="s">
        <v>73</v>
      </c>
      <c r="C2" s="26" t="s">
        <v>74</v>
      </c>
      <c r="D2" s="93" t="s">
        <v>49</v>
      </c>
      <c r="E2" s="26" t="s">
        <v>46</v>
      </c>
      <c r="F2" s="26" t="s">
        <v>76</v>
      </c>
      <c r="G2" s="93" t="s">
        <v>77</v>
      </c>
      <c r="H2" s="26" t="s">
        <v>45</v>
      </c>
      <c r="I2" s="93" t="s">
        <v>78</v>
      </c>
      <c r="J2" s="26" t="s">
        <v>53</v>
      </c>
      <c r="K2" s="38"/>
    </row>
    <row r="3" customFormat="false" ht="12.5" hidden="false" customHeight="false" outlineLevel="0" collapsed="false">
      <c r="A3" s="94" t="n">
        <v>2014</v>
      </c>
      <c r="B3" s="95" t="s">
        <v>61</v>
      </c>
      <c r="C3" s="96" t="e">
        <f aca="false">#REF!+#REF!</f>
        <v>#REF!</v>
      </c>
      <c r="D3" s="96" t="e">
        <f aca="false">#REF!+#REF!</f>
        <v>#REF!</v>
      </c>
      <c r="E3" s="96" t="e">
        <f aca="false">#REF!+#REF!</f>
        <v>#REF!</v>
      </c>
      <c r="F3" s="97" t="e">
        <f aca="false">#REF!+#REF!</f>
        <v>#REF!</v>
      </c>
      <c r="G3" s="96" t="e">
        <f aca="false">#REF!</f>
        <v>#REF!</v>
      </c>
      <c r="H3" s="96" t="e">
        <f aca="false">#REF!+#REF!</f>
        <v>#REF!</v>
      </c>
      <c r="I3" s="96" t="e">
        <f aca="false">#REF!+#REF!+#REF!</f>
        <v>#REF!</v>
      </c>
      <c r="J3" s="96" t="e">
        <f aca="false">#REF!+#REF!+#REF!+#REF!</f>
        <v>#REF!</v>
      </c>
      <c r="K3" s="98"/>
    </row>
    <row r="4" customFormat="false" ht="12.5" hidden="false" customHeight="false" outlineLevel="0" collapsed="false">
      <c r="A4" s="94" t="n">
        <v>2015</v>
      </c>
      <c r="B4" s="96" t="e">
        <f aca="false">#REF!+#REF!</f>
        <v>#REF!</v>
      </c>
      <c r="C4" s="96" t="e">
        <f aca="false">#REF!+#REF!</f>
        <v>#REF!</v>
      </c>
      <c r="D4" s="96" t="e">
        <f aca="false">#REF!+#REF!</f>
        <v>#REF!</v>
      </c>
      <c r="E4" s="96" t="e">
        <f aca="false">#REF!+#REF!</f>
        <v>#REF!</v>
      </c>
      <c r="F4" s="96" t="e">
        <f aca="false">#REF!+#REF!</f>
        <v>#REF!</v>
      </c>
      <c r="G4" s="96" t="n">
        <v>3939</v>
      </c>
      <c r="H4" s="96" t="e">
        <f aca="false">#REF!+#REF!</f>
        <v>#REF!</v>
      </c>
      <c r="I4" s="96" t="e">
        <f aca="false">#REF!+#REF!+#REF!</f>
        <v>#REF!</v>
      </c>
      <c r="J4" s="96" t="e">
        <f aca="false">#REF!+#REF!+#REF!+#REF!</f>
        <v>#REF!</v>
      </c>
      <c r="K4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5-10-12T09:06:05Z</cp:lastPrinted>
  <dcterms:modified xsi:type="dcterms:W3CDTF">2017-10-19T16:38:48Z</dcterms:modified>
  <cp:revision>0</cp:revision>
  <dc:subject/>
  <dc:title/>
</cp:coreProperties>
</file>