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5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Table 6.5: Monthly Maximum and Minimum Average Temperature by Dzongkhag, Bhutan, 2016</t>
  </si>
  <si>
    <t xml:space="preserve">(Degree Celsius)</t>
  </si>
  <si>
    <t xml:space="preserve">Dzongkhag</t>
  </si>
  <si>
    <t xml:space="preserve">Temperature</t>
  </si>
  <si>
    <t xml:space="preserve">Month</t>
  </si>
  <si>
    <t xml:space="preserve">Averag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umthang</t>
  </si>
  <si>
    <t xml:space="preserve">max</t>
  </si>
  <si>
    <t xml:space="preserve">min</t>
  </si>
  <si>
    <t xml:space="preserve">Ave</t>
  </si>
  <si>
    <t xml:space="preserve">Phuntsholing, Chhukha</t>
  </si>
  <si>
    <t xml:space="preserve">Dagana</t>
  </si>
  <si>
    <t xml:space="preserve">Gasa</t>
  </si>
  <si>
    <t xml:space="preserve">Namjayling, Haa</t>
  </si>
  <si>
    <t xml:space="preserve">Tangmachu, Lhuentse</t>
  </si>
  <si>
    <t xml:space="preserve">Monggar</t>
  </si>
  <si>
    <t xml:space="preserve">Punakha</t>
  </si>
  <si>
    <t xml:space="preserve">Paro</t>
  </si>
  <si>
    <t xml:space="preserve">Pema Gatshel</t>
  </si>
  <si>
    <t xml:space="preserve">Deothang, Samdrup Jongkhar</t>
  </si>
  <si>
    <t xml:space="preserve">Sipsu, Samtse</t>
  </si>
  <si>
    <t xml:space="preserve">Bhur, Sarpang</t>
  </si>
  <si>
    <t xml:space="preserve">Simtokha, Thimphu</t>
  </si>
  <si>
    <t xml:space="preserve">Kanglung, Trashigang</t>
  </si>
  <si>
    <t xml:space="preserve">Trashi Yangtse</t>
  </si>
  <si>
    <t xml:space="preserve">Trongsa</t>
  </si>
  <si>
    <t xml:space="preserve">Damphu, Tsirang</t>
  </si>
  <si>
    <t xml:space="preserve">Wangdue Phodrang</t>
  </si>
  <si>
    <t xml:space="preserve">Zhemgang</t>
  </si>
  <si>
    <t xml:space="preserve">Source : Metrology Division, Department of Hydromet Services, MoEA,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8" activeCellId="0" sqref="P68"/>
    </sheetView>
  </sheetViews>
  <sheetFormatPr defaultColWidth="12.53515625" defaultRowHeight="13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2.35"/>
    <col collapsed="false" customWidth="true" hidden="false" outlineLevel="0" max="14" min="3" style="3" width="6.44"/>
    <col collapsed="false" customWidth="true" hidden="false" outlineLevel="0" max="15" min="15" style="3" width="8.26"/>
    <col collapsed="false" customWidth="false" hidden="false" outlineLevel="0" max="257" min="16" style="3" width="12.53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3.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9" t="s">
        <v>1</v>
      </c>
      <c r="M2" s="9"/>
      <c r="N2" s="9"/>
      <c r="O2" s="9"/>
    </row>
    <row r="3" customFormat="false" ht="30" hidden="false" customHeight="true" outlineLevel="0" collapsed="false">
      <c r="A3" s="10" t="s">
        <v>2</v>
      </c>
      <c r="B3" s="11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5</v>
      </c>
    </row>
    <row r="4" customFormat="false" ht="19.5" hidden="false" customHeight="true" outlineLevel="0" collapsed="false">
      <c r="A4" s="10"/>
      <c r="B4" s="11"/>
      <c r="C4" s="11" t="s">
        <v>6</v>
      </c>
      <c r="D4" s="11" t="s">
        <v>7</v>
      </c>
      <c r="E4" s="12" t="s">
        <v>8</v>
      </c>
      <c r="F4" s="11" t="s">
        <v>9</v>
      </c>
      <c r="G4" s="12" t="s">
        <v>10</v>
      </c>
      <c r="H4" s="11" t="s">
        <v>11</v>
      </c>
      <c r="I4" s="12" t="s">
        <v>12</v>
      </c>
      <c r="J4" s="11" t="s">
        <v>13</v>
      </c>
      <c r="K4" s="12" t="s">
        <v>14</v>
      </c>
      <c r="L4" s="11" t="s">
        <v>15</v>
      </c>
      <c r="M4" s="12" t="s">
        <v>16</v>
      </c>
      <c r="N4" s="11" t="s">
        <v>17</v>
      </c>
      <c r="O4" s="12"/>
    </row>
    <row r="5" customFormat="false" ht="15" hidden="false" customHeight="true" outlineLevel="0" collapsed="false">
      <c r="A5" s="13" t="s">
        <v>18</v>
      </c>
      <c r="B5" s="14" t="s">
        <v>19</v>
      </c>
      <c r="C5" s="15" t="n">
        <v>16</v>
      </c>
      <c r="D5" s="16" t="n">
        <v>17</v>
      </c>
      <c r="E5" s="15" t="n">
        <v>20</v>
      </c>
      <c r="F5" s="16" t="n">
        <v>22</v>
      </c>
      <c r="G5" s="15" t="n">
        <v>23</v>
      </c>
      <c r="H5" s="17" t="n">
        <v>25.5</v>
      </c>
      <c r="I5" s="15" t="n">
        <v>26</v>
      </c>
      <c r="J5" s="16" t="n">
        <v>26</v>
      </c>
      <c r="K5" s="15" t="n">
        <v>25</v>
      </c>
      <c r="L5" s="16" t="n">
        <v>24.5</v>
      </c>
      <c r="M5" s="15" t="n">
        <v>20</v>
      </c>
      <c r="N5" s="16" t="n">
        <v>19</v>
      </c>
      <c r="O5" s="15" t="n">
        <f aca="false">AVERAGE(C5:N5)</f>
        <v>22</v>
      </c>
    </row>
    <row r="6" customFormat="false" ht="13.5" hidden="false" customHeight="false" outlineLevel="0" collapsed="false">
      <c r="A6" s="13"/>
      <c r="B6" s="18" t="s">
        <v>20</v>
      </c>
      <c r="C6" s="16" t="n">
        <v>-11</v>
      </c>
      <c r="D6" s="16" t="n">
        <v>-2</v>
      </c>
      <c r="E6" s="16" t="n">
        <v>-2</v>
      </c>
      <c r="F6" s="16" t="n">
        <v>2</v>
      </c>
      <c r="G6" s="16" t="n">
        <v>2</v>
      </c>
      <c r="H6" s="17" t="n">
        <v>9</v>
      </c>
      <c r="I6" s="16" t="n">
        <v>12</v>
      </c>
      <c r="J6" s="16" t="n">
        <v>9</v>
      </c>
      <c r="K6" s="16" t="n">
        <v>10</v>
      </c>
      <c r="L6" s="16" t="n">
        <v>-1</v>
      </c>
      <c r="M6" s="16" t="n">
        <v>-6</v>
      </c>
      <c r="N6" s="16" t="n">
        <v>-9</v>
      </c>
      <c r="O6" s="16" t="n">
        <f aca="false">AVERAGE(C6:N6)</f>
        <v>1.08333333333333</v>
      </c>
    </row>
    <row r="7" customFormat="false" ht="13.5" hidden="false" customHeight="false" outlineLevel="0" collapsed="false">
      <c r="A7" s="13"/>
      <c r="B7" s="19" t="s">
        <v>21</v>
      </c>
      <c r="C7" s="20" t="n">
        <v>4.45161290323</v>
      </c>
      <c r="D7" s="20" t="n">
        <v>7.97413793103</v>
      </c>
      <c r="E7" s="20" t="n">
        <v>9.95967741935</v>
      </c>
      <c r="F7" s="20" t="n">
        <v>13.3</v>
      </c>
      <c r="G7" s="20" t="n">
        <v>14.0483870968</v>
      </c>
      <c r="H7" s="21" t="n">
        <v>18.2166666667</v>
      </c>
      <c r="I7" s="20" t="n">
        <v>18.6048387097</v>
      </c>
      <c r="J7" s="20" t="n">
        <v>18.935483871</v>
      </c>
      <c r="K7" s="20" t="n">
        <v>17.4166666667</v>
      </c>
      <c r="L7" s="20" t="n">
        <v>13.7983870968</v>
      </c>
      <c r="M7" s="20" t="n">
        <v>8.53333333333</v>
      </c>
      <c r="N7" s="20" t="n">
        <v>5.8064516129</v>
      </c>
      <c r="O7" s="20" t="n">
        <f aca="false">AVERAGE(C7:N7)</f>
        <v>12.587136942295</v>
      </c>
    </row>
    <row r="8" customFormat="false" ht="13.5" hidden="false" customHeight="false" outlineLevel="0" collapsed="false">
      <c r="A8" s="22" t="s">
        <v>22</v>
      </c>
      <c r="B8" s="18" t="s">
        <v>19</v>
      </c>
      <c r="C8" s="16" t="n">
        <v>29</v>
      </c>
      <c r="D8" s="16" t="n">
        <v>30</v>
      </c>
      <c r="E8" s="16" t="n">
        <v>35</v>
      </c>
      <c r="F8" s="16" t="n">
        <v>35</v>
      </c>
      <c r="G8" s="16" t="n">
        <v>35</v>
      </c>
      <c r="H8" s="17" t="n">
        <v>35</v>
      </c>
      <c r="I8" s="16" t="n">
        <v>32</v>
      </c>
      <c r="J8" s="16" t="n">
        <v>34</v>
      </c>
      <c r="K8" s="16" t="n">
        <v>36</v>
      </c>
      <c r="L8" s="16" t="n">
        <v>36</v>
      </c>
      <c r="M8" s="16" t="n">
        <v>34</v>
      </c>
      <c r="N8" s="16" t="n">
        <v>35</v>
      </c>
      <c r="O8" s="16" t="n">
        <f aca="false">AVERAGE(C8:N8)</f>
        <v>33.8333333333333</v>
      </c>
    </row>
    <row r="9" customFormat="false" ht="13.5" hidden="false" customHeight="false" outlineLevel="0" collapsed="false">
      <c r="A9" s="22"/>
      <c r="B9" s="18" t="s">
        <v>20</v>
      </c>
      <c r="C9" s="16" t="n">
        <v>8</v>
      </c>
      <c r="D9" s="16" t="n">
        <v>16</v>
      </c>
      <c r="E9" s="16" t="n">
        <v>15</v>
      </c>
      <c r="F9" s="16" t="n">
        <v>16</v>
      </c>
      <c r="G9" s="16" t="n">
        <v>18</v>
      </c>
      <c r="H9" s="17" t="n">
        <v>19</v>
      </c>
      <c r="I9" s="16" t="n">
        <v>22</v>
      </c>
      <c r="J9" s="16" t="n">
        <v>22</v>
      </c>
      <c r="K9" s="16" t="n">
        <v>19</v>
      </c>
      <c r="L9" s="16" t="n">
        <v>19</v>
      </c>
      <c r="M9" s="16" t="n">
        <v>18</v>
      </c>
      <c r="N9" s="16" t="n">
        <v>18</v>
      </c>
      <c r="O9" s="16" t="n">
        <f aca="false">AVERAGE(C9:N9)</f>
        <v>17.5</v>
      </c>
    </row>
    <row r="10" customFormat="false" ht="13.5" hidden="false" customHeight="false" outlineLevel="0" collapsed="false">
      <c r="A10" s="22"/>
      <c r="B10" s="19" t="s">
        <v>21</v>
      </c>
      <c r="C10" s="20" t="n">
        <v>16.8166666667</v>
      </c>
      <c r="D10" s="20" t="n">
        <v>22.3888888889</v>
      </c>
      <c r="E10" s="20" t="n">
        <v>26.5333333333</v>
      </c>
      <c r="F10" s="20" t="n">
        <v>25.9333333333</v>
      </c>
      <c r="G10" s="20" t="n">
        <v>25.6774193548</v>
      </c>
      <c r="H10" s="21" t="n">
        <v>26.75</v>
      </c>
      <c r="I10" s="20" t="n">
        <v>26.6612903226</v>
      </c>
      <c r="J10" s="20" t="n">
        <v>28.4032258065</v>
      </c>
      <c r="K10" s="20" t="n">
        <v>27.8666666667</v>
      </c>
      <c r="L10" s="20" t="n">
        <v>27.1129032258</v>
      </c>
      <c r="M10" s="20" t="n">
        <v>26.4166666667</v>
      </c>
      <c r="N10" s="20" t="n">
        <v>26.2419354839</v>
      </c>
      <c r="O10" s="20" t="n">
        <f aca="false">AVERAGE(C10:N10)</f>
        <v>25.5668608124333</v>
      </c>
    </row>
    <row r="11" customFormat="false" ht="13.5" hidden="false" customHeight="false" outlineLevel="0" collapsed="false">
      <c r="A11" s="23" t="s">
        <v>23</v>
      </c>
      <c r="B11" s="18" t="s">
        <v>19</v>
      </c>
      <c r="C11" s="16" t="n">
        <v>14</v>
      </c>
      <c r="D11" s="16" t="n">
        <v>18.5</v>
      </c>
      <c r="E11" s="16" t="n">
        <v>21.5</v>
      </c>
      <c r="F11" s="16" t="n">
        <v>24</v>
      </c>
      <c r="G11" s="16" t="n">
        <v>23.5</v>
      </c>
      <c r="H11" s="17" t="n">
        <v>24</v>
      </c>
      <c r="I11" s="16" t="n">
        <v>23</v>
      </c>
      <c r="J11" s="16" t="n">
        <v>26.5</v>
      </c>
      <c r="K11" s="16" t="n">
        <v>23.5</v>
      </c>
      <c r="L11" s="16" t="n">
        <v>23.5</v>
      </c>
      <c r="M11" s="16" t="n">
        <v>21.5</v>
      </c>
      <c r="N11" s="16" t="n">
        <v>18.5</v>
      </c>
      <c r="O11" s="16" t="n">
        <f aca="false">AVERAGE(C11:N11)</f>
        <v>21.8333333333333</v>
      </c>
    </row>
    <row r="12" customFormat="false" ht="13.5" hidden="false" customHeight="false" outlineLevel="0" collapsed="false">
      <c r="A12" s="23"/>
      <c r="B12" s="18" t="s">
        <v>20</v>
      </c>
      <c r="C12" s="16" t="n">
        <v>-1.5</v>
      </c>
      <c r="D12" s="16" t="n">
        <v>1</v>
      </c>
      <c r="E12" s="16" t="n">
        <v>0.7</v>
      </c>
      <c r="F12" s="16" t="n">
        <v>7</v>
      </c>
      <c r="G12" s="16" t="n">
        <v>8.5</v>
      </c>
      <c r="H12" s="17" t="n">
        <v>10.5</v>
      </c>
      <c r="I12" s="16" t="n">
        <v>13.5</v>
      </c>
      <c r="J12" s="16" t="n">
        <v>13</v>
      </c>
      <c r="K12" s="16" t="n">
        <v>12</v>
      </c>
      <c r="L12" s="16" t="n">
        <v>6</v>
      </c>
      <c r="M12" s="16" t="n">
        <v>4</v>
      </c>
      <c r="N12" s="16" t="n">
        <v>1.5</v>
      </c>
      <c r="O12" s="16" t="n">
        <f aca="false">AVERAGE(C12:N12)</f>
        <v>6.35</v>
      </c>
    </row>
    <row r="13" customFormat="false" ht="13.5" hidden="false" customHeight="false" outlineLevel="0" collapsed="false">
      <c r="A13" s="23"/>
      <c r="B13" s="18" t="s">
        <v>21</v>
      </c>
      <c r="C13" s="16" t="n">
        <v>6.07258064516</v>
      </c>
      <c r="D13" s="16" t="n">
        <v>8.93103448276</v>
      </c>
      <c r="E13" s="16" t="n">
        <v>12.035483871</v>
      </c>
      <c r="F13" s="16" t="n">
        <v>15.2416666667</v>
      </c>
      <c r="G13" s="16" t="n">
        <v>15.8951612903</v>
      </c>
      <c r="H13" s="17" t="n">
        <v>17.8</v>
      </c>
      <c r="I13" s="16" t="n">
        <v>17.6370967742</v>
      </c>
      <c r="J13" s="16" t="n">
        <v>19.2741935484</v>
      </c>
      <c r="K13" s="16" t="n">
        <v>17.3916666667</v>
      </c>
      <c r="L13" s="16" t="n">
        <v>15.5161290323</v>
      </c>
      <c r="M13" s="16" t="n">
        <v>11.95</v>
      </c>
      <c r="N13" s="16" t="n">
        <v>9.87903225806</v>
      </c>
      <c r="O13" s="16" t="n">
        <f aca="false">AVERAGE(C13:N13)</f>
        <v>13.9686704362983</v>
      </c>
    </row>
    <row r="14" customFormat="false" ht="13.5" hidden="false" customHeight="false" outlineLevel="0" collapsed="false">
      <c r="A14" s="24" t="s">
        <v>24</v>
      </c>
      <c r="B14" s="14" t="s">
        <v>19</v>
      </c>
      <c r="C14" s="15" t="n">
        <v>10</v>
      </c>
      <c r="D14" s="15" t="n">
        <v>13</v>
      </c>
      <c r="E14" s="15" t="n">
        <v>19</v>
      </c>
      <c r="F14" s="15" t="n">
        <v>21</v>
      </c>
      <c r="G14" s="15" t="n">
        <v>22</v>
      </c>
      <c r="H14" s="25" t="n">
        <v>23</v>
      </c>
      <c r="I14" s="15" t="n">
        <v>26</v>
      </c>
      <c r="J14" s="15" t="n">
        <v>26</v>
      </c>
      <c r="K14" s="15" t="n">
        <v>25</v>
      </c>
      <c r="L14" s="15" t="n">
        <v>25</v>
      </c>
      <c r="M14" s="15" t="n">
        <v>13</v>
      </c>
      <c r="N14" s="15" t="n">
        <v>15</v>
      </c>
      <c r="O14" s="15" t="n">
        <f aca="false">AVERAGE(C14:N14)</f>
        <v>19.8333333333333</v>
      </c>
    </row>
    <row r="15" customFormat="false" ht="13.5" hidden="false" customHeight="false" outlineLevel="0" collapsed="false">
      <c r="A15" s="24"/>
      <c r="B15" s="18" t="s">
        <v>20</v>
      </c>
      <c r="C15" s="16" t="n">
        <v>-6</v>
      </c>
      <c r="D15" s="16" t="n">
        <v>-7</v>
      </c>
      <c r="E15" s="16" t="n">
        <v>-4</v>
      </c>
      <c r="F15" s="16" t="n">
        <v>-3</v>
      </c>
      <c r="G15" s="16" t="n">
        <v>2</v>
      </c>
      <c r="H15" s="17" t="n">
        <v>5</v>
      </c>
      <c r="I15" s="16" t="n">
        <v>8</v>
      </c>
      <c r="J15" s="16" t="n">
        <v>10</v>
      </c>
      <c r="K15" s="16" t="n">
        <v>10</v>
      </c>
      <c r="L15" s="16" t="n">
        <v>3</v>
      </c>
      <c r="M15" s="16" t="n">
        <v>-3</v>
      </c>
      <c r="N15" s="16" t="n">
        <v>-3</v>
      </c>
      <c r="O15" s="16" t="n">
        <f aca="false">AVERAGE(C15:N15)</f>
        <v>1</v>
      </c>
    </row>
    <row r="16" customFormat="false" ht="13.5" hidden="false" customHeight="false" outlineLevel="0" collapsed="false">
      <c r="A16" s="24"/>
      <c r="B16" s="19" t="s">
        <v>21</v>
      </c>
      <c r="C16" s="20" t="n">
        <v>1.37903225806</v>
      </c>
      <c r="D16" s="20" t="n">
        <v>2.26785714286</v>
      </c>
      <c r="E16" s="20" t="n">
        <v>7.08064516129</v>
      </c>
      <c r="F16" s="20" t="n">
        <v>10.2833333333</v>
      </c>
      <c r="G16" s="20" t="n">
        <v>12.1693548387</v>
      </c>
      <c r="H16" s="21" t="n">
        <v>15.4583333333</v>
      </c>
      <c r="I16" s="20" t="n">
        <v>17.9112903226</v>
      </c>
      <c r="J16" s="20" t="n">
        <v>18.4435483871</v>
      </c>
      <c r="K16" s="20" t="n">
        <v>18.1166666667</v>
      </c>
      <c r="L16" s="20" t="n">
        <v>13.4919354839</v>
      </c>
      <c r="M16" s="20" t="n">
        <v>4.175</v>
      </c>
      <c r="N16" s="20" t="n">
        <v>3.6935483871</v>
      </c>
      <c r="O16" s="20" t="n">
        <f aca="false">AVERAGE(C16:N16)</f>
        <v>10.3725454429092</v>
      </c>
    </row>
    <row r="17" customFormat="false" ht="13.5" hidden="false" customHeight="true" outlineLevel="0" collapsed="false">
      <c r="A17" s="26" t="s">
        <v>25</v>
      </c>
      <c r="B17" s="14" t="s">
        <v>19</v>
      </c>
      <c r="C17" s="15" t="n">
        <v>12</v>
      </c>
      <c r="D17" s="15" t="n">
        <v>18</v>
      </c>
      <c r="E17" s="15" t="n">
        <v>19</v>
      </c>
      <c r="F17" s="15" t="n">
        <v>18.5</v>
      </c>
      <c r="G17" s="15" t="n">
        <v>22</v>
      </c>
      <c r="H17" s="25" t="n">
        <v>22</v>
      </c>
      <c r="I17" s="15" t="n">
        <v>22</v>
      </c>
      <c r="J17" s="15" t="n">
        <v>25.5</v>
      </c>
      <c r="K17" s="15" t="n">
        <v>20.5</v>
      </c>
      <c r="L17" s="15" t="n">
        <v>20.5</v>
      </c>
      <c r="M17" s="15" t="n">
        <v>18.5</v>
      </c>
      <c r="N17" s="15" t="n">
        <v>18.5</v>
      </c>
      <c r="O17" s="15" t="n">
        <f aca="false">AVERAGE(C17:N17)</f>
        <v>19.75</v>
      </c>
    </row>
    <row r="18" customFormat="false" ht="13.5" hidden="false" customHeight="false" outlineLevel="0" collapsed="false">
      <c r="A18" s="26"/>
      <c r="B18" s="18" t="s">
        <v>20</v>
      </c>
      <c r="C18" s="16" t="n">
        <v>-10</v>
      </c>
      <c r="D18" s="16" t="n">
        <v>-5</v>
      </c>
      <c r="E18" s="16" t="n">
        <v>-4</v>
      </c>
      <c r="F18" s="16" t="n">
        <v>0.5</v>
      </c>
      <c r="G18" s="16" t="n">
        <v>4</v>
      </c>
      <c r="H18" s="17" t="n">
        <v>9.5</v>
      </c>
      <c r="I18" s="16" t="n">
        <v>11</v>
      </c>
      <c r="J18" s="16" t="n">
        <v>9</v>
      </c>
      <c r="K18" s="16" t="n">
        <v>10</v>
      </c>
      <c r="L18" s="16" t="n">
        <v>-1</v>
      </c>
      <c r="M18" s="16" t="n">
        <v>-6</v>
      </c>
      <c r="N18" s="16" t="n">
        <v>-7</v>
      </c>
      <c r="O18" s="16" t="n">
        <f aca="false">AVERAGE(C18:N18)</f>
        <v>0.916666666666667</v>
      </c>
    </row>
    <row r="19" customFormat="false" ht="13.5" hidden="false" customHeight="false" outlineLevel="0" collapsed="false">
      <c r="A19" s="26"/>
      <c r="B19" s="19" t="s">
        <v>21</v>
      </c>
      <c r="C19" s="20" t="n">
        <v>1.79838709677</v>
      </c>
      <c r="D19" s="20" t="n">
        <v>5.26724137931</v>
      </c>
      <c r="E19" s="20" t="n">
        <v>7.01612903226</v>
      </c>
      <c r="F19" s="20" t="n">
        <v>10.6333333333</v>
      </c>
      <c r="G19" s="20" t="n">
        <v>12.3548387097</v>
      </c>
      <c r="H19" s="21" t="n">
        <v>16.0416666667</v>
      </c>
      <c r="I19" s="20" t="n">
        <v>16.5322580645</v>
      </c>
      <c r="J19" s="20" t="n">
        <v>17.2016129032</v>
      </c>
      <c r="K19" s="20" t="n">
        <v>15.275</v>
      </c>
      <c r="L19" s="20" t="n">
        <v>11.5967741935</v>
      </c>
      <c r="M19" s="20" t="n">
        <v>6.56666666667</v>
      </c>
      <c r="N19" s="20" t="n">
        <v>4.89516129032</v>
      </c>
      <c r="O19" s="20" t="n">
        <f aca="false">AVERAGE(C19:N19)</f>
        <v>10.4315891113525</v>
      </c>
    </row>
    <row r="20" customFormat="false" ht="15" hidden="false" customHeight="true" outlineLevel="0" collapsed="false">
      <c r="A20" s="27" t="s">
        <v>26</v>
      </c>
      <c r="B20" s="18" t="s">
        <v>19</v>
      </c>
      <c r="C20" s="28" t="n">
        <v>9.5</v>
      </c>
      <c r="D20" s="28" t="n">
        <v>13.5</v>
      </c>
      <c r="E20" s="28" t="n">
        <v>14.5</v>
      </c>
      <c r="F20" s="28" t="n">
        <v>17</v>
      </c>
      <c r="G20" s="28" t="n">
        <v>18</v>
      </c>
      <c r="H20" s="29" t="n">
        <v>20.5</v>
      </c>
      <c r="I20" s="28" t="n">
        <v>20.5</v>
      </c>
      <c r="J20" s="28" t="n">
        <v>20.5</v>
      </c>
      <c r="K20" s="28" t="n">
        <v>20.5</v>
      </c>
      <c r="L20" s="28" t="n">
        <v>19.5</v>
      </c>
      <c r="M20" s="28" t="n">
        <v>13.5</v>
      </c>
      <c r="N20" s="28" t="n">
        <v>12.5</v>
      </c>
      <c r="O20" s="16" t="n">
        <f aca="false">AVERAGE(C20:N20)</f>
        <v>16.6666666666667</v>
      </c>
    </row>
    <row r="21" customFormat="false" ht="15" hidden="false" customHeight="true" outlineLevel="0" collapsed="false">
      <c r="A21" s="27"/>
      <c r="B21" s="18" t="s">
        <v>20</v>
      </c>
      <c r="C21" s="28" t="n">
        <v>14</v>
      </c>
      <c r="D21" s="28" t="n">
        <v>15</v>
      </c>
      <c r="E21" s="28" t="n">
        <v>18.5</v>
      </c>
      <c r="F21" s="28" t="n">
        <v>21.5</v>
      </c>
      <c r="G21" s="28" t="n">
        <v>24.5</v>
      </c>
      <c r="H21" s="29" t="n">
        <v>24.5</v>
      </c>
      <c r="I21" s="28" t="n">
        <v>26.5</v>
      </c>
      <c r="J21" s="28" t="n">
        <v>31.5</v>
      </c>
      <c r="K21" s="28" t="n">
        <v>22.5</v>
      </c>
      <c r="L21" s="28" t="n">
        <v>19</v>
      </c>
      <c r="M21" s="28" t="n">
        <v>21.5</v>
      </c>
      <c r="N21" s="28" t="n">
        <v>18.5</v>
      </c>
      <c r="O21" s="16" t="n">
        <f aca="false">AVERAGE(C21:N21)</f>
        <v>21.4583333333333</v>
      </c>
    </row>
    <row r="22" customFormat="false" ht="13.5" hidden="false" customHeight="false" outlineLevel="0" collapsed="false">
      <c r="A22" s="27"/>
      <c r="B22" s="18" t="s">
        <v>21</v>
      </c>
      <c r="C22" s="28" t="n">
        <v>12.9596774194</v>
      </c>
      <c r="D22" s="28" t="n">
        <v>16.1120689655</v>
      </c>
      <c r="E22" s="28" t="n">
        <v>19.1532258065</v>
      </c>
      <c r="F22" s="28" t="n">
        <v>21.86</v>
      </c>
      <c r="G22" s="28" t="n">
        <v>23.2129032258</v>
      </c>
      <c r="H22" s="29" t="n">
        <v>26.05</v>
      </c>
      <c r="I22" s="28" t="n">
        <v>25.685483871</v>
      </c>
      <c r="J22" s="28" t="n">
        <v>26.7983870968</v>
      </c>
      <c r="K22" s="28" t="n">
        <v>24.9083333333</v>
      </c>
      <c r="L22" s="28" t="n">
        <v>21.3629032258</v>
      </c>
      <c r="M22" s="28" t="n">
        <v>17.6</v>
      </c>
      <c r="N22" s="28" t="n">
        <v>15.0403225806</v>
      </c>
      <c r="O22" s="16" t="n">
        <f aca="false">AVERAGE(C22:N22)</f>
        <v>20.8952754603917</v>
      </c>
    </row>
    <row r="23" customFormat="false" ht="13.5" hidden="false" customHeight="false" outlineLevel="0" collapsed="false">
      <c r="A23" s="24" t="s">
        <v>27</v>
      </c>
      <c r="B23" s="14" t="s">
        <v>19</v>
      </c>
      <c r="C23" s="15" t="n">
        <v>19</v>
      </c>
      <c r="D23" s="15" t="n">
        <v>24</v>
      </c>
      <c r="E23" s="15" t="n">
        <v>26</v>
      </c>
      <c r="F23" s="15" t="n">
        <v>20</v>
      </c>
      <c r="G23" s="15" t="n">
        <v>30</v>
      </c>
      <c r="H23" s="25" t="n">
        <v>31</v>
      </c>
      <c r="I23" s="15" t="n">
        <v>30</v>
      </c>
      <c r="J23" s="15" t="n">
        <v>31</v>
      </c>
      <c r="K23" s="15" t="n">
        <v>29.5</v>
      </c>
      <c r="L23" s="15" t="n">
        <v>29</v>
      </c>
      <c r="M23" s="15" t="n">
        <v>25</v>
      </c>
      <c r="N23" s="15" t="n">
        <v>21</v>
      </c>
      <c r="O23" s="15" t="n">
        <f aca="false">AVERAGE(C23:N23)</f>
        <v>26.2916666666667</v>
      </c>
    </row>
    <row r="24" customFormat="false" ht="13.5" hidden="false" customHeight="false" outlineLevel="0" collapsed="false">
      <c r="A24" s="24"/>
      <c r="B24" s="18" t="s">
        <v>20</v>
      </c>
      <c r="C24" s="16" t="n">
        <v>3</v>
      </c>
      <c r="D24" s="16" t="n">
        <v>5</v>
      </c>
      <c r="E24" s="16" t="n">
        <v>9</v>
      </c>
      <c r="F24" s="16" t="n">
        <v>12</v>
      </c>
      <c r="G24" s="16" t="n">
        <v>13</v>
      </c>
      <c r="H24" s="17" t="n">
        <v>14</v>
      </c>
      <c r="I24" s="16" t="n">
        <v>17</v>
      </c>
      <c r="J24" s="16" t="n">
        <v>18</v>
      </c>
      <c r="K24" s="16" t="n">
        <v>16</v>
      </c>
      <c r="L24" s="16" t="n">
        <v>10.5</v>
      </c>
      <c r="M24" s="16" t="n">
        <v>8.5</v>
      </c>
      <c r="N24" s="16" t="n">
        <v>6</v>
      </c>
      <c r="O24" s="16" t="n">
        <f aca="false">AVERAGE(C24:N24)</f>
        <v>11</v>
      </c>
    </row>
    <row r="25" customFormat="false" ht="13.5" hidden="false" customHeight="false" outlineLevel="0" collapsed="false">
      <c r="A25" s="24"/>
      <c r="B25" s="19" t="s">
        <v>21</v>
      </c>
      <c r="C25" s="20" t="n">
        <v>10.25</v>
      </c>
      <c r="D25" s="20" t="n">
        <v>13.6465517241</v>
      </c>
      <c r="E25" s="20" t="n">
        <v>16.7822580645</v>
      </c>
      <c r="F25" s="20" t="n">
        <v>16.2416666667</v>
      </c>
      <c r="G25" s="20" t="n">
        <v>19.4516129032</v>
      </c>
      <c r="H25" s="21" t="n">
        <v>22.75</v>
      </c>
      <c r="I25" s="20" t="n">
        <v>21.5483870968</v>
      </c>
      <c r="J25" s="20" t="n">
        <v>23.8870967742</v>
      </c>
      <c r="K25" s="20" t="n">
        <v>21.4916666667</v>
      </c>
      <c r="L25" s="20" t="n">
        <v>19.1693548387</v>
      </c>
      <c r="M25" s="20" t="n">
        <v>15.8916666667</v>
      </c>
      <c r="N25" s="20" t="n">
        <v>13.2580645161</v>
      </c>
      <c r="O25" s="20" t="n">
        <f aca="false">AVERAGE(C25:N25)</f>
        <v>17.8640271598083</v>
      </c>
    </row>
    <row r="26" customFormat="false" ht="13.5" hidden="false" customHeight="false" outlineLevel="0" collapsed="false">
      <c r="A26" s="24" t="s">
        <v>28</v>
      </c>
      <c r="B26" s="14" t="s">
        <v>19</v>
      </c>
      <c r="C26" s="15" t="n">
        <v>25</v>
      </c>
      <c r="D26" s="15" t="n">
        <v>30</v>
      </c>
      <c r="E26" s="15" t="n">
        <v>34</v>
      </c>
      <c r="F26" s="15" t="n">
        <v>35</v>
      </c>
      <c r="G26" s="15" t="n">
        <v>35</v>
      </c>
      <c r="H26" s="25" t="n">
        <v>36</v>
      </c>
      <c r="I26" s="15" t="n">
        <v>35</v>
      </c>
      <c r="J26" s="15" t="n">
        <v>35</v>
      </c>
      <c r="K26" s="15" t="n">
        <v>34</v>
      </c>
      <c r="L26" s="15" t="n">
        <v>33</v>
      </c>
      <c r="M26" s="15" t="n">
        <v>30</v>
      </c>
      <c r="N26" s="15" t="n">
        <v>27.5</v>
      </c>
      <c r="O26" s="15" t="n">
        <f aca="false">AVERAGE(C26:N26)</f>
        <v>32.4583333333333</v>
      </c>
    </row>
    <row r="27" customFormat="false" ht="13.5" hidden="false" customHeight="false" outlineLevel="0" collapsed="false">
      <c r="A27" s="24"/>
      <c r="B27" s="18" t="s">
        <v>20</v>
      </c>
      <c r="C27" s="16" t="n">
        <v>3</v>
      </c>
      <c r="D27" s="16" t="n">
        <v>6</v>
      </c>
      <c r="E27" s="16" t="n">
        <v>10</v>
      </c>
      <c r="F27" s="16" t="n">
        <v>12</v>
      </c>
      <c r="G27" s="16" t="n">
        <v>13</v>
      </c>
      <c r="H27" s="17" t="n">
        <v>16</v>
      </c>
      <c r="I27" s="16" t="n">
        <v>19</v>
      </c>
      <c r="J27" s="16" t="n">
        <v>20</v>
      </c>
      <c r="K27" s="16" t="n">
        <v>19</v>
      </c>
      <c r="L27" s="16" t="n">
        <v>11</v>
      </c>
      <c r="M27" s="16" t="n">
        <v>6</v>
      </c>
      <c r="N27" s="16" t="n">
        <v>4</v>
      </c>
      <c r="O27" s="16" t="n">
        <f aca="false">AVERAGE(C27:N27)</f>
        <v>11.5833333333333</v>
      </c>
    </row>
    <row r="28" customFormat="false" ht="13.5" hidden="false" customHeight="false" outlineLevel="0" collapsed="false">
      <c r="A28" s="24"/>
      <c r="B28" s="19" t="s">
        <v>21</v>
      </c>
      <c r="C28" s="20" t="n">
        <v>14.2338709677</v>
      </c>
      <c r="D28" s="20" t="n">
        <v>18.0172413793</v>
      </c>
      <c r="E28" s="20" t="n">
        <v>21.7661290323</v>
      </c>
      <c r="F28" s="20" t="n">
        <v>24.2083333333</v>
      </c>
      <c r="G28" s="20" t="n">
        <v>25.275</v>
      </c>
      <c r="H28" s="21" t="n">
        <v>29.1416666667</v>
      </c>
      <c r="I28" s="20" t="n">
        <v>26.6532258065</v>
      </c>
      <c r="J28" s="20" t="n">
        <v>27.4435483871</v>
      </c>
      <c r="K28" s="20" t="n">
        <v>26.4666666667</v>
      </c>
      <c r="L28" s="20" t="n">
        <v>23.7258064516</v>
      </c>
      <c r="M28" s="20" t="n">
        <v>18.075</v>
      </c>
      <c r="N28" s="20" t="n">
        <v>16.7822580645</v>
      </c>
      <c r="O28" s="20" t="n">
        <f aca="false">AVERAGE(C28:N28)</f>
        <v>22.6490622296417</v>
      </c>
    </row>
    <row r="29" customFormat="false" ht="13.5" hidden="false" customHeight="false" outlineLevel="0" collapsed="false">
      <c r="A29" s="30" t="s">
        <v>29</v>
      </c>
      <c r="B29" s="18" t="s">
        <v>19</v>
      </c>
      <c r="C29" s="16" t="n">
        <v>16</v>
      </c>
      <c r="D29" s="16" t="n">
        <v>21.5</v>
      </c>
      <c r="E29" s="16" t="n">
        <v>22.5</v>
      </c>
      <c r="F29" s="16" t="n">
        <v>25</v>
      </c>
      <c r="G29" s="16" t="n">
        <v>26.5</v>
      </c>
      <c r="H29" s="17" t="n">
        <v>28</v>
      </c>
      <c r="I29" s="16" t="n">
        <v>27</v>
      </c>
      <c r="J29" s="16" t="n">
        <v>30</v>
      </c>
      <c r="K29" s="16" t="n">
        <v>25</v>
      </c>
      <c r="L29" s="16" t="n">
        <v>25</v>
      </c>
      <c r="M29" s="16" t="n">
        <v>21</v>
      </c>
      <c r="N29" s="16" t="n">
        <v>20</v>
      </c>
      <c r="O29" s="16" t="n">
        <f aca="false">AVERAGE(C29:N29)</f>
        <v>23.9583333333333</v>
      </c>
    </row>
    <row r="30" customFormat="false" ht="13.5" hidden="false" customHeight="false" outlineLevel="0" collapsed="false">
      <c r="A30" s="30"/>
      <c r="B30" s="18" t="s">
        <v>20</v>
      </c>
      <c r="C30" s="16" t="n">
        <v>-6.5</v>
      </c>
      <c r="D30" s="16" t="n">
        <v>-5</v>
      </c>
      <c r="E30" s="16" t="n">
        <v>0</v>
      </c>
      <c r="F30" s="16" t="n">
        <v>4</v>
      </c>
      <c r="G30" s="16" t="n">
        <v>3</v>
      </c>
      <c r="H30" s="17" t="n">
        <v>8</v>
      </c>
      <c r="I30" s="16" t="n">
        <v>13</v>
      </c>
      <c r="J30" s="16" t="n">
        <v>11.5</v>
      </c>
      <c r="K30" s="16" t="n">
        <v>11</v>
      </c>
      <c r="L30" s="16" t="n">
        <v>0</v>
      </c>
      <c r="M30" s="16" t="n">
        <v>-3.5</v>
      </c>
      <c r="N30" s="16" t="n">
        <v>-5</v>
      </c>
      <c r="O30" s="16" t="n">
        <f aca="false">AVERAGE(C30:N30)</f>
        <v>2.54166666666667</v>
      </c>
    </row>
    <row r="31" customFormat="false" ht="13.5" hidden="false" customHeight="false" outlineLevel="0" collapsed="false">
      <c r="A31" s="30"/>
      <c r="B31" s="19" t="s">
        <v>21</v>
      </c>
      <c r="C31" s="20" t="n">
        <v>4.63064516129</v>
      </c>
      <c r="D31" s="20" t="n">
        <v>8.33620689655</v>
      </c>
      <c r="E31" s="20" t="n">
        <v>10.3806451613</v>
      </c>
      <c r="F31" s="20" t="n">
        <v>14.6416666667</v>
      </c>
      <c r="G31" s="20" t="n">
        <v>15.435483871</v>
      </c>
      <c r="H31" s="21" t="n">
        <v>18.9666666667</v>
      </c>
      <c r="I31" s="20" t="n">
        <v>18.4032258065</v>
      </c>
      <c r="J31" s="20" t="n">
        <v>19.6661290323</v>
      </c>
      <c r="K31" s="20" t="n">
        <v>17.2</v>
      </c>
      <c r="L31" s="20" t="n">
        <v>13.685483871</v>
      </c>
      <c r="M31" s="20" t="n">
        <v>9.825</v>
      </c>
      <c r="N31" s="20" t="n">
        <v>7.28225806452</v>
      </c>
      <c r="O31" s="20" t="n">
        <f aca="false">AVERAGE(C31:N31)</f>
        <v>13.204450933155</v>
      </c>
    </row>
    <row r="32" customFormat="false" ht="13.5" hidden="false" customHeight="false" outlineLevel="0" collapsed="false">
      <c r="A32" s="22" t="s">
        <v>30</v>
      </c>
      <c r="B32" s="18" t="s">
        <v>19</v>
      </c>
      <c r="C32" s="31" t="n">
        <v>17.5</v>
      </c>
      <c r="D32" s="31" t="n">
        <v>23</v>
      </c>
      <c r="E32" s="31" t="n">
        <v>27</v>
      </c>
      <c r="F32" s="31" t="n">
        <v>26</v>
      </c>
      <c r="G32" s="31" t="n">
        <v>28</v>
      </c>
      <c r="H32" s="32" t="n">
        <v>30</v>
      </c>
      <c r="I32" s="31" t="n">
        <v>27</v>
      </c>
      <c r="J32" s="31" t="n">
        <v>28.5</v>
      </c>
      <c r="K32" s="31" t="n">
        <v>28</v>
      </c>
      <c r="L32" s="31" t="n">
        <v>28</v>
      </c>
      <c r="M32" s="31" t="n">
        <v>25</v>
      </c>
      <c r="N32" s="31" t="n">
        <v>22</v>
      </c>
      <c r="O32" s="16" t="n">
        <f aca="false">AVERAGE(C32:N32)</f>
        <v>25.8333333333333</v>
      </c>
    </row>
    <row r="33" customFormat="false" ht="13.5" hidden="false" customHeight="false" outlineLevel="0" collapsed="false">
      <c r="A33" s="22"/>
      <c r="B33" s="18" t="s">
        <v>20</v>
      </c>
      <c r="C33" s="16" t="n">
        <v>2</v>
      </c>
      <c r="D33" s="16" t="n">
        <v>6</v>
      </c>
      <c r="E33" s="16" t="n">
        <v>8</v>
      </c>
      <c r="F33" s="16" t="n">
        <v>11</v>
      </c>
      <c r="G33" s="16" t="n">
        <v>13</v>
      </c>
      <c r="H33" s="17" t="n">
        <v>14</v>
      </c>
      <c r="I33" s="16" t="n">
        <v>17.5</v>
      </c>
      <c r="J33" s="16" t="n">
        <v>18</v>
      </c>
      <c r="K33" s="16" t="n">
        <v>17</v>
      </c>
      <c r="L33" s="16" t="n">
        <v>8.5</v>
      </c>
      <c r="M33" s="16" t="n">
        <v>7.5</v>
      </c>
      <c r="N33" s="16" t="n">
        <v>6</v>
      </c>
      <c r="O33" s="16" t="n">
        <f aca="false">AVERAGE(C33:N33)</f>
        <v>10.7083333333333</v>
      </c>
    </row>
    <row r="34" customFormat="false" ht="13.5" hidden="false" customHeight="false" outlineLevel="0" collapsed="false">
      <c r="A34" s="22"/>
      <c r="B34" s="19" t="s">
        <v>21</v>
      </c>
      <c r="C34" s="20" t="n">
        <v>9.91935483871</v>
      </c>
      <c r="D34" s="20" t="n">
        <v>12.8362068966</v>
      </c>
      <c r="E34" s="20" t="n">
        <v>16.1370967742</v>
      </c>
      <c r="F34" s="20" t="n">
        <v>18.5</v>
      </c>
      <c r="G34" s="20" t="n">
        <v>19.2661290323</v>
      </c>
      <c r="H34" s="21" t="n">
        <v>21.6083333333</v>
      </c>
      <c r="I34" s="20" t="n">
        <v>20.7096774194</v>
      </c>
      <c r="J34" s="20" t="n">
        <v>22.4838709677</v>
      </c>
      <c r="K34" s="20" t="n">
        <v>21.2333333333</v>
      </c>
      <c r="L34" s="20" t="n">
        <v>19.3709677419</v>
      </c>
      <c r="M34" s="20" t="n">
        <v>15.7</v>
      </c>
      <c r="N34" s="20" t="n">
        <v>13.0806451613</v>
      </c>
      <c r="O34" s="20" t="n">
        <f aca="false">AVERAGE(C34:N34)</f>
        <v>17.5704679582258</v>
      </c>
    </row>
    <row r="35" customFormat="false" ht="15" hidden="false" customHeight="true" outlineLevel="0" collapsed="false">
      <c r="A35" s="33" t="s">
        <v>31</v>
      </c>
      <c r="B35" s="18" t="s">
        <v>19</v>
      </c>
      <c r="C35" s="16" t="n">
        <v>22.5</v>
      </c>
      <c r="D35" s="16" t="n">
        <v>27.5</v>
      </c>
      <c r="E35" s="16" t="n">
        <v>29.5</v>
      </c>
      <c r="F35" s="16" t="n">
        <v>27.5</v>
      </c>
      <c r="G35" s="16" t="n">
        <v>30</v>
      </c>
      <c r="H35" s="17" t="n">
        <v>30.5</v>
      </c>
      <c r="I35" s="16" t="n">
        <v>31.5</v>
      </c>
      <c r="J35" s="16" t="n">
        <v>33</v>
      </c>
      <c r="K35" s="16" t="n">
        <v>30.5</v>
      </c>
      <c r="L35" s="16" t="n">
        <v>30</v>
      </c>
      <c r="M35" s="16" t="n">
        <v>28.5</v>
      </c>
      <c r="N35" s="16" t="n">
        <v>26</v>
      </c>
      <c r="O35" s="16" t="n">
        <f aca="false">AVERAGE(C35:N35)</f>
        <v>28.9166666666667</v>
      </c>
    </row>
    <row r="36" customFormat="false" ht="15" hidden="false" customHeight="true" outlineLevel="0" collapsed="false">
      <c r="A36" s="33"/>
      <c r="B36" s="18" t="s">
        <v>20</v>
      </c>
      <c r="C36" s="16" t="n">
        <v>6</v>
      </c>
      <c r="D36" s="16" t="n">
        <v>8</v>
      </c>
      <c r="E36" s="16" t="n">
        <v>12</v>
      </c>
      <c r="F36" s="16" t="n">
        <v>14</v>
      </c>
      <c r="G36" s="16" t="n">
        <v>16</v>
      </c>
      <c r="H36" s="17" t="n">
        <v>17.5</v>
      </c>
      <c r="I36" s="16" t="n">
        <v>19</v>
      </c>
      <c r="J36" s="16" t="n">
        <v>20</v>
      </c>
      <c r="K36" s="16" t="n">
        <v>19</v>
      </c>
      <c r="L36" s="16" t="n">
        <v>14.5</v>
      </c>
      <c r="M36" s="16" t="n">
        <v>12</v>
      </c>
      <c r="N36" s="16" t="n">
        <v>11</v>
      </c>
      <c r="O36" s="16" t="n">
        <f aca="false">AVERAGE(C36:N36)</f>
        <v>14.0833333333333</v>
      </c>
    </row>
    <row r="37" customFormat="false" ht="13.5" hidden="false" customHeight="false" outlineLevel="0" collapsed="false">
      <c r="A37" s="33"/>
      <c r="B37" s="19" t="s">
        <v>21</v>
      </c>
      <c r="C37" s="20" t="n">
        <v>14.3951612903</v>
      </c>
      <c r="D37" s="20" t="n">
        <v>17.6465517241</v>
      </c>
      <c r="E37" s="20" t="n">
        <v>20.1935483871</v>
      </c>
      <c r="F37" s="20" t="n">
        <v>21.075</v>
      </c>
      <c r="G37" s="20" t="n">
        <v>22.1785714286</v>
      </c>
      <c r="H37" s="21" t="n">
        <v>24.375</v>
      </c>
      <c r="I37" s="20" t="n">
        <v>24.4838709677</v>
      </c>
      <c r="J37" s="20" t="n">
        <v>25.8064516129</v>
      </c>
      <c r="K37" s="20" t="n">
        <v>23.925</v>
      </c>
      <c r="L37" s="20" t="n">
        <v>22.8387096774</v>
      </c>
      <c r="M37" s="20" t="n">
        <v>19.95</v>
      </c>
      <c r="N37" s="20" t="n">
        <v>18.1532258065</v>
      </c>
      <c r="O37" s="20" t="n">
        <f aca="false">AVERAGE(C37:N37)</f>
        <v>21.25175757455</v>
      </c>
    </row>
    <row r="38" customFormat="false" ht="13.5" hidden="false" customHeight="false" outlineLevel="0" collapsed="false">
      <c r="A38" s="22" t="s">
        <v>32</v>
      </c>
      <c r="B38" s="18" t="s">
        <v>19</v>
      </c>
      <c r="C38" s="34" t="n">
        <v>26</v>
      </c>
      <c r="D38" s="34" t="n">
        <v>31</v>
      </c>
      <c r="E38" s="34" t="n">
        <v>32</v>
      </c>
      <c r="F38" s="34" t="n">
        <v>33</v>
      </c>
      <c r="G38" s="34" t="n">
        <v>32</v>
      </c>
      <c r="H38" s="35" t="n">
        <v>33</v>
      </c>
      <c r="I38" s="34" t="n">
        <v>32</v>
      </c>
      <c r="J38" s="34" t="n">
        <v>34.5</v>
      </c>
      <c r="K38" s="34" t="n">
        <v>34</v>
      </c>
      <c r="L38" s="34" t="n">
        <v>34</v>
      </c>
      <c r="M38" s="34" t="n">
        <v>32</v>
      </c>
      <c r="N38" s="34" t="n">
        <v>29.5</v>
      </c>
      <c r="O38" s="16" t="n">
        <f aca="false">AVERAGE(C38:N38)</f>
        <v>31.9166666666667</v>
      </c>
    </row>
    <row r="39" customFormat="false" ht="13.5" hidden="false" customHeight="false" outlineLevel="0" collapsed="false">
      <c r="A39" s="22"/>
      <c r="B39" s="18" t="s">
        <v>20</v>
      </c>
      <c r="C39" s="16" t="n">
        <v>9.5</v>
      </c>
      <c r="D39" s="16" t="n">
        <v>10</v>
      </c>
      <c r="E39" s="16" t="n">
        <v>15</v>
      </c>
      <c r="F39" s="16" t="n">
        <v>15</v>
      </c>
      <c r="G39" s="16" t="n">
        <v>18</v>
      </c>
      <c r="H39" s="17" t="n">
        <v>19</v>
      </c>
      <c r="I39" s="16" t="n">
        <v>21</v>
      </c>
      <c r="J39" s="16" t="n">
        <v>22</v>
      </c>
      <c r="K39" s="16" t="n">
        <v>20</v>
      </c>
      <c r="L39" s="16" t="n">
        <v>18</v>
      </c>
      <c r="M39" s="16" t="n">
        <v>16</v>
      </c>
      <c r="N39" s="16" t="n">
        <v>13</v>
      </c>
      <c r="O39" s="16" t="n">
        <f aca="false">AVERAGE(C39:N39)</f>
        <v>16.375</v>
      </c>
    </row>
    <row r="40" customFormat="false" ht="13.5" hidden="false" customHeight="false" outlineLevel="0" collapsed="false">
      <c r="A40" s="22"/>
      <c r="B40" s="19" t="s">
        <v>21</v>
      </c>
      <c r="C40" s="20" t="n">
        <v>16.4112903226</v>
      </c>
      <c r="D40" s="20" t="n">
        <v>19.7931034483</v>
      </c>
      <c r="E40" s="20" t="n">
        <v>23.5</v>
      </c>
      <c r="F40" s="20" t="n">
        <v>24.6833333333</v>
      </c>
      <c r="G40" s="20" t="n">
        <v>24.5403225806</v>
      </c>
      <c r="H40" s="21" t="n">
        <v>25.9916666667</v>
      </c>
      <c r="I40" s="20" t="n">
        <v>25.8709677419</v>
      </c>
      <c r="J40" s="20" t="n">
        <v>27.7580645161</v>
      </c>
      <c r="K40" s="20" t="n">
        <v>26.5</v>
      </c>
      <c r="L40" s="20" t="n">
        <v>25.4516129032</v>
      </c>
      <c r="M40" s="20" t="n">
        <v>23.2666666667</v>
      </c>
      <c r="N40" s="20" t="n">
        <v>21.0403225806</v>
      </c>
      <c r="O40" s="20" t="n">
        <f aca="false">AVERAGE(C40:N40)</f>
        <v>23.7339458966667</v>
      </c>
    </row>
    <row r="41" customFormat="false" ht="13.5" hidden="false" customHeight="false" outlineLevel="0" collapsed="false">
      <c r="A41" s="22" t="s">
        <v>33</v>
      </c>
      <c r="B41" s="18" t="s">
        <v>19</v>
      </c>
      <c r="C41" s="16" t="n">
        <v>18.1612903226</v>
      </c>
      <c r="D41" s="16" t="n">
        <v>20.8103448276</v>
      </c>
      <c r="E41" s="16" t="n">
        <v>24.2903225806</v>
      </c>
      <c r="F41" s="16" t="n">
        <v>25.3666666667</v>
      </c>
      <c r="G41" s="16" t="n">
        <v>26.5725806452</v>
      </c>
      <c r="H41" s="17" t="n">
        <v>27.1916666667</v>
      </c>
      <c r="I41" s="16" t="n">
        <v>26.2741935484</v>
      </c>
      <c r="J41" s="16" t="n">
        <v>29.9758064516</v>
      </c>
      <c r="K41" s="16" t="n">
        <v>25.545</v>
      </c>
      <c r="L41" s="16" t="n">
        <v>26.3790322581</v>
      </c>
      <c r="M41" s="16" t="n">
        <v>22.9</v>
      </c>
      <c r="N41" s="16" t="n">
        <v>20.935483871</v>
      </c>
      <c r="O41" s="16" t="n">
        <f aca="false">AVERAGE(C41:N41)</f>
        <v>24.533532319875</v>
      </c>
    </row>
    <row r="42" customFormat="false" ht="13.5" hidden="false" customHeight="false" outlineLevel="0" collapsed="false">
      <c r="A42" s="22"/>
      <c r="B42" s="18" t="s">
        <v>20</v>
      </c>
      <c r="C42" s="16" t="n">
        <v>24.5</v>
      </c>
      <c r="D42" s="16" t="n">
        <v>26</v>
      </c>
      <c r="E42" s="16" t="n">
        <v>30</v>
      </c>
      <c r="F42" s="16" t="n">
        <v>31</v>
      </c>
      <c r="G42" s="16" t="n">
        <v>31.5</v>
      </c>
      <c r="H42" s="17" t="n">
        <v>32.5</v>
      </c>
      <c r="I42" s="16" t="n">
        <v>31.5</v>
      </c>
      <c r="J42" s="16" t="n">
        <v>36</v>
      </c>
      <c r="K42" s="16" t="n">
        <v>33</v>
      </c>
      <c r="L42" s="16" t="n">
        <v>32</v>
      </c>
      <c r="M42" s="16" t="n">
        <v>31</v>
      </c>
      <c r="N42" s="16" t="n">
        <v>28</v>
      </c>
      <c r="O42" s="16" t="n">
        <f aca="false">AVERAGE(C42:N42)</f>
        <v>30.5833333333333</v>
      </c>
    </row>
    <row r="43" customFormat="false" ht="13.5" hidden="false" customHeight="false" outlineLevel="0" collapsed="false">
      <c r="A43" s="22"/>
      <c r="B43" s="19" t="s">
        <v>21</v>
      </c>
      <c r="C43" s="20" t="n">
        <v>11</v>
      </c>
      <c r="D43" s="20" t="n">
        <v>16</v>
      </c>
      <c r="E43" s="20" t="n">
        <v>20</v>
      </c>
      <c r="F43" s="20" t="n">
        <v>20</v>
      </c>
      <c r="G43" s="20" t="n">
        <v>20</v>
      </c>
      <c r="H43" s="21" t="n">
        <v>24</v>
      </c>
      <c r="I43" s="20" t="n">
        <v>2</v>
      </c>
      <c r="J43" s="20" t="n">
        <v>25</v>
      </c>
      <c r="K43" s="20" t="n">
        <v>22</v>
      </c>
      <c r="L43" s="20" t="n">
        <v>19</v>
      </c>
      <c r="M43" s="20" t="n">
        <v>17</v>
      </c>
      <c r="N43" s="20" t="n">
        <v>13</v>
      </c>
      <c r="O43" s="20" t="n">
        <f aca="false">AVERAGE(C43:N43)</f>
        <v>17.4166666666667</v>
      </c>
    </row>
    <row r="44" customFormat="false" ht="13.5" hidden="false" customHeight="true" outlineLevel="0" collapsed="false">
      <c r="A44" s="26" t="s">
        <v>34</v>
      </c>
      <c r="B44" s="14" t="s">
        <v>19</v>
      </c>
      <c r="C44" s="15" t="n">
        <v>19</v>
      </c>
      <c r="D44" s="15" t="n">
        <v>24</v>
      </c>
      <c r="E44" s="15" t="n">
        <v>26</v>
      </c>
      <c r="F44" s="15" t="n">
        <v>27</v>
      </c>
      <c r="G44" s="36" t="n">
        <v>28</v>
      </c>
      <c r="H44" s="37" t="n">
        <v>31</v>
      </c>
      <c r="I44" s="36" t="n">
        <v>30</v>
      </c>
      <c r="J44" s="36" t="n">
        <v>30</v>
      </c>
      <c r="K44" s="36" t="n">
        <v>29</v>
      </c>
      <c r="L44" s="36" t="n">
        <v>28.5</v>
      </c>
      <c r="M44" s="36" t="n">
        <v>24</v>
      </c>
      <c r="N44" s="36" t="n">
        <v>24</v>
      </c>
      <c r="O44" s="15" t="n">
        <f aca="false">AVERAGE(C44:N44)</f>
        <v>26.7083333333333</v>
      </c>
    </row>
    <row r="45" customFormat="false" ht="13.5" hidden="false" customHeight="false" outlineLevel="0" collapsed="false">
      <c r="A45" s="26"/>
      <c r="B45" s="18" t="s">
        <v>20</v>
      </c>
      <c r="C45" s="16" t="n">
        <v>-7</v>
      </c>
      <c r="D45" s="16" t="n">
        <v>-4</v>
      </c>
      <c r="E45" s="16" t="n">
        <v>0</v>
      </c>
      <c r="F45" s="16" t="n">
        <v>3</v>
      </c>
      <c r="G45" s="16" t="n">
        <v>5</v>
      </c>
      <c r="H45" s="17" t="n">
        <v>11</v>
      </c>
      <c r="I45" s="16" t="n">
        <v>13</v>
      </c>
      <c r="J45" s="16" t="n">
        <v>9</v>
      </c>
      <c r="K45" s="16" t="n">
        <v>11</v>
      </c>
      <c r="L45" s="16" t="n">
        <v>0</v>
      </c>
      <c r="M45" s="16" t="n">
        <v>-4</v>
      </c>
      <c r="N45" s="16" t="n">
        <v>-5.5</v>
      </c>
      <c r="O45" s="16" t="n">
        <f aca="false">AVERAGE(C45:N45)</f>
        <v>2.625</v>
      </c>
    </row>
    <row r="46" customFormat="false" ht="13.5" hidden="false" customHeight="false" outlineLevel="0" collapsed="false">
      <c r="A46" s="26"/>
      <c r="B46" s="19" t="s">
        <v>21</v>
      </c>
      <c r="C46" s="20" t="n">
        <v>5.89516129032</v>
      </c>
      <c r="D46" s="20" t="n">
        <v>8.99137931034</v>
      </c>
      <c r="E46" s="20" t="n">
        <v>12.5887096774</v>
      </c>
      <c r="F46" s="20" t="n">
        <v>16.1416666667</v>
      </c>
      <c r="G46" s="20" t="n">
        <v>17.314516129</v>
      </c>
      <c r="H46" s="21" t="n">
        <v>21.4666666667</v>
      </c>
      <c r="I46" s="20" t="n">
        <v>21.1048387097</v>
      </c>
      <c r="J46" s="20" t="n">
        <v>21.4919354839</v>
      </c>
      <c r="K46" s="20" t="n">
        <v>20.1916666667</v>
      </c>
      <c r="L46" s="20" t="n">
        <v>15.8064516129</v>
      </c>
      <c r="M46" s="20" t="n">
        <v>10.9583333333</v>
      </c>
      <c r="N46" s="20" t="n">
        <v>9.50806451613</v>
      </c>
      <c r="O46" s="20" t="n">
        <f aca="false">AVERAGE(C46:N46)</f>
        <v>15.1216158385908</v>
      </c>
    </row>
    <row r="47" customFormat="false" ht="15" hidden="false" customHeight="true" outlineLevel="0" collapsed="false">
      <c r="A47" s="26" t="s">
        <v>35</v>
      </c>
      <c r="B47" s="14" t="s">
        <v>19</v>
      </c>
      <c r="C47" s="15" t="n">
        <v>20.5</v>
      </c>
      <c r="D47" s="15" t="n">
        <v>24.5</v>
      </c>
      <c r="E47" s="15" t="n">
        <v>27.5</v>
      </c>
      <c r="F47" s="15" t="n">
        <v>28.5</v>
      </c>
      <c r="G47" s="15" t="n">
        <v>30.5</v>
      </c>
      <c r="H47" s="25" t="n">
        <v>32</v>
      </c>
      <c r="I47" s="15" t="n">
        <v>31</v>
      </c>
      <c r="J47" s="15" t="n">
        <v>32</v>
      </c>
      <c r="K47" s="15" t="n">
        <v>30.5</v>
      </c>
      <c r="L47" s="15" t="n">
        <v>31</v>
      </c>
      <c r="M47" s="15" t="n">
        <v>27</v>
      </c>
      <c r="N47" s="15" t="n">
        <v>24.5</v>
      </c>
      <c r="O47" s="15" t="n">
        <f aca="false">AVERAGE(C47:N47)</f>
        <v>28.2916666666667</v>
      </c>
    </row>
    <row r="48" customFormat="false" ht="15" hidden="false" customHeight="true" outlineLevel="0" collapsed="false">
      <c r="A48" s="26"/>
      <c r="B48" s="18" t="s">
        <v>20</v>
      </c>
      <c r="C48" s="16" t="n">
        <v>0</v>
      </c>
      <c r="D48" s="16" t="n">
        <v>3</v>
      </c>
      <c r="E48" s="16" t="n">
        <v>6.5</v>
      </c>
      <c r="F48" s="16" t="n">
        <v>8</v>
      </c>
      <c r="G48" s="16" t="n">
        <v>11</v>
      </c>
      <c r="H48" s="17" t="n">
        <v>11.5</v>
      </c>
      <c r="I48" s="16" t="n">
        <v>14.5</v>
      </c>
      <c r="J48" s="16" t="n">
        <v>15</v>
      </c>
      <c r="K48" s="16" t="n">
        <v>13</v>
      </c>
      <c r="L48" s="16" t="n">
        <v>8</v>
      </c>
      <c r="M48" s="16" t="n">
        <v>5.5</v>
      </c>
      <c r="N48" s="16" t="n">
        <v>3</v>
      </c>
      <c r="O48" s="16" t="n">
        <f aca="false">AVERAGE(C48:N48)</f>
        <v>8.25</v>
      </c>
    </row>
    <row r="49" customFormat="false" ht="13.5" hidden="false" customHeight="false" outlineLevel="0" collapsed="false">
      <c r="A49" s="26"/>
      <c r="B49" s="19" t="s">
        <v>21</v>
      </c>
      <c r="C49" s="20" t="n">
        <v>10.1532258065</v>
      </c>
      <c r="D49" s="20" t="n">
        <v>13.0086206897</v>
      </c>
      <c r="E49" s="20" t="n">
        <v>16.4112903226</v>
      </c>
      <c r="F49" s="20" t="n">
        <v>18.525</v>
      </c>
      <c r="G49" s="20" t="n">
        <v>19.7258064516</v>
      </c>
      <c r="H49" s="21" t="n">
        <v>22.225</v>
      </c>
      <c r="I49" s="20" t="n">
        <v>21.5806451613</v>
      </c>
      <c r="J49" s="20" t="n">
        <v>23.1048387097</v>
      </c>
      <c r="K49" s="20" t="n">
        <v>21.6333333333</v>
      </c>
      <c r="L49" s="20" t="n">
        <v>19.2983870968</v>
      </c>
      <c r="M49" s="20" t="n">
        <v>15.4</v>
      </c>
      <c r="N49" s="20" t="n">
        <v>13.1129032258</v>
      </c>
      <c r="O49" s="20" t="n">
        <f aca="false">AVERAGE(C49:N49)</f>
        <v>17.8482542331083</v>
      </c>
    </row>
    <row r="50" customFormat="false" ht="13.5" hidden="false" customHeight="true" outlineLevel="0" collapsed="false">
      <c r="A50" s="33" t="s">
        <v>36</v>
      </c>
      <c r="B50" s="18" t="s">
        <v>19</v>
      </c>
      <c r="C50" s="16" t="n">
        <v>18</v>
      </c>
      <c r="D50" s="16" t="n">
        <v>22.5</v>
      </c>
      <c r="E50" s="16" t="n">
        <v>25.5</v>
      </c>
      <c r="F50" s="16" t="n">
        <v>26</v>
      </c>
      <c r="G50" s="34" t="n">
        <v>28.5</v>
      </c>
      <c r="H50" s="35" t="n">
        <v>30.5</v>
      </c>
      <c r="I50" s="34" t="n">
        <v>29.5</v>
      </c>
      <c r="J50" s="34" t="n">
        <v>30.5</v>
      </c>
      <c r="K50" s="34" t="n">
        <v>28.5</v>
      </c>
      <c r="L50" s="34" t="n">
        <v>29.5</v>
      </c>
      <c r="M50" s="34" t="n">
        <v>24</v>
      </c>
      <c r="N50" s="34" t="n">
        <v>22.5</v>
      </c>
      <c r="O50" s="16" t="n">
        <f aca="false">AVERAGE(C50:N50)</f>
        <v>26.2916666666667</v>
      </c>
    </row>
    <row r="51" customFormat="false" ht="13.5" hidden="false" customHeight="false" outlineLevel="0" collapsed="false">
      <c r="A51" s="33"/>
      <c r="B51" s="18" t="s">
        <v>20</v>
      </c>
      <c r="C51" s="16" t="n">
        <v>-2</v>
      </c>
      <c r="D51" s="16" t="n">
        <v>1.5</v>
      </c>
      <c r="E51" s="16" t="n">
        <v>2</v>
      </c>
      <c r="F51" s="16" t="n">
        <v>5.5</v>
      </c>
      <c r="G51" s="16" t="n">
        <v>7</v>
      </c>
      <c r="H51" s="17" t="n">
        <v>11.5</v>
      </c>
      <c r="I51" s="16" t="n">
        <v>15.5</v>
      </c>
      <c r="J51" s="16" t="n">
        <v>12.5</v>
      </c>
      <c r="K51" s="16" t="n">
        <v>13</v>
      </c>
      <c r="L51" s="16" t="n">
        <v>2.5</v>
      </c>
      <c r="M51" s="16" t="n">
        <v>1</v>
      </c>
      <c r="N51" s="16" t="n">
        <v>-1.5</v>
      </c>
      <c r="O51" s="16" t="n">
        <f aca="false">AVERAGE(C51:N51)</f>
        <v>5.70833333333333</v>
      </c>
    </row>
    <row r="52" customFormat="false" ht="13.5" hidden="false" customHeight="false" outlineLevel="0" collapsed="false">
      <c r="A52" s="33"/>
      <c r="B52" s="19" t="s">
        <v>21</v>
      </c>
      <c r="C52" s="20" t="n">
        <v>7.78225806452</v>
      </c>
      <c r="D52" s="20" t="n">
        <v>11.3965517241</v>
      </c>
      <c r="E52" s="20" t="n">
        <v>12.0661290323</v>
      </c>
      <c r="F52" s="20" t="n">
        <v>16.35</v>
      </c>
      <c r="G52" s="20" t="n">
        <v>17.2661290323</v>
      </c>
      <c r="H52" s="21" t="n">
        <v>21.4166666667</v>
      </c>
      <c r="I52" s="20" t="n">
        <v>21.0564516129</v>
      </c>
      <c r="J52" s="20" t="n">
        <v>21.9516129032</v>
      </c>
      <c r="K52" s="20" t="n">
        <v>20.5583333333</v>
      </c>
      <c r="L52" s="20" t="n">
        <v>16.9032258065</v>
      </c>
      <c r="M52" s="20" t="n">
        <v>12.8666666667</v>
      </c>
      <c r="N52" s="20" t="n">
        <v>10.5403225806</v>
      </c>
      <c r="O52" s="20" t="n">
        <f aca="false">AVERAGE(C52:N52)</f>
        <v>15.8461956185933</v>
      </c>
    </row>
    <row r="53" customFormat="false" ht="13.5" hidden="false" customHeight="false" outlineLevel="0" collapsed="false">
      <c r="A53" s="24" t="s">
        <v>37</v>
      </c>
      <c r="B53" s="14" t="s">
        <v>19</v>
      </c>
      <c r="C53" s="15" t="n">
        <v>16.5</v>
      </c>
      <c r="D53" s="15" t="n">
        <v>18.5</v>
      </c>
      <c r="E53" s="15" t="n">
        <v>23.5</v>
      </c>
      <c r="F53" s="15" t="n">
        <v>22.5</v>
      </c>
      <c r="G53" s="36" t="n">
        <v>24.5</v>
      </c>
      <c r="H53" s="37" t="n">
        <v>26.5</v>
      </c>
      <c r="I53" s="36" t="n">
        <v>25.5</v>
      </c>
      <c r="J53" s="36" t="n">
        <v>28.5</v>
      </c>
      <c r="K53" s="36" t="n">
        <v>25.5</v>
      </c>
      <c r="L53" s="36" t="n">
        <v>26</v>
      </c>
      <c r="M53" s="36" t="n">
        <v>22</v>
      </c>
      <c r="N53" s="36" t="n">
        <v>21</v>
      </c>
      <c r="O53" s="15" t="n">
        <f aca="false">AVERAGE(C53:N53)</f>
        <v>23.375</v>
      </c>
    </row>
    <row r="54" customFormat="false" ht="13.5" hidden="false" customHeight="false" outlineLevel="0" collapsed="false">
      <c r="A54" s="24"/>
      <c r="B54" s="18" t="s">
        <v>20</v>
      </c>
      <c r="C54" s="16" t="n">
        <v>-1</v>
      </c>
      <c r="D54" s="16" t="n">
        <v>1.5</v>
      </c>
      <c r="E54" s="16" t="n">
        <v>3.5</v>
      </c>
      <c r="F54" s="16" t="n">
        <v>6.5</v>
      </c>
      <c r="G54" s="16" t="n">
        <v>7</v>
      </c>
      <c r="H54" s="17" t="n">
        <v>10</v>
      </c>
      <c r="I54" s="16" t="n">
        <v>14</v>
      </c>
      <c r="J54" s="16" t="n">
        <v>12</v>
      </c>
      <c r="K54" s="16" t="n">
        <v>12.5</v>
      </c>
      <c r="L54" s="16" t="n">
        <v>4</v>
      </c>
      <c r="M54" s="16" t="n">
        <v>2</v>
      </c>
      <c r="N54" s="16" t="n">
        <v>-0.5</v>
      </c>
      <c r="O54" s="16" t="n">
        <f aca="false">AVERAGE(C54:N54)</f>
        <v>5.95833333333333</v>
      </c>
    </row>
    <row r="55" customFormat="false" ht="13.5" hidden="false" customHeight="false" outlineLevel="0" collapsed="false">
      <c r="A55" s="24"/>
      <c r="B55" s="19" t="s">
        <v>21</v>
      </c>
      <c r="C55" s="20" t="n">
        <v>7.22580645161</v>
      </c>
      <c r="D55" s="20" t="n">
        <v>9.85344827586</v>
      </c>
      <c r="E55" s="20" t="n">
        <v>12.5403225806</v>
      </c>
      <c r="F55" s="20" t="n">
        <v>15.1</v>
      </c>
      <c r="G55" s="20" t="n">
        <v>15.7822580645</v>
      </c>
      <c r="H55" s="21" t="n">
        <v>19.1166666667</v>
      </c>
      <c r="I55" s="20" t="n">
        <v>18.8790322581</v>
      </c>
      <c r="J55" s="20" t="n">
        <v>19.9758064516</v>
      </c>
      <c r="K55" s="20" t="n">
        <v>18.6666666667</v>
      </c>
      <c r="L55" s="20" t="n">
        <v>15.8225806452</v>
      </c>
      <c r="M55" s="20" t="n">
        <v>12.0916666667</v>
      </c>
      <c r="N55" s="20" t="n">
        <v>9.90806451613</v>
      </c>
      <c r="O55" s="20" t="n">
        <f aca="false">AVERAGE(C55:N55)</f>
        <v>14.5801932703083</v>
      </c>
    </row>
    <row r="56" customFormat="false" ht="13.5" hidden="false" customHeight="false" outlineLevel="0" collapsed="false">
      <c r="A56" s="22" t="s">
        <v>38</v>
      </c>
      <c r="B56" s="18" t="s">
        <v>19</v>
      </c>
      <c r="C56" s="16" t="n">
        <v>17</v>
      </c>
      <c r="D56" s="16" t="n">
        <v>21.5</v>
      </c>
      <c r="E56" s="16" t="n">
        <v>23</v>
      </c>
      <c r="F56" s="16" t="n">
        <v>25</v>
      </c>
      <c r="G56" s="16" t="n">
        <v>26</v>
      </c>
      <c r="H56" s="17" t="n">
        <v>26</v>
      </c>
      <c r="I56" s="16" t="n">
        <v>27</v>
      </c>
      <c r="J56" s="16" t="n">
        <v>27.5</v>
      </c>
      <c r="K56" s="16" t="n">
        <v>25</v>
      </c>
      <c r="L56" s="16" t="n">
        <v>26</v>
      </c>
      <c r="M56" s="16" t="n">
        <v>24</v>
      </c>
      <c r="N56" s="16" t="n">
        <v>21</v>
      </c>
      <c r="O56" s="16" t="n">
        <f aca="false">AVERAGE(C56:N56)</f>
        <v>24.0833333333333</v>
      </c>
    </row>
    <row r="57" customFormat="false" ht="13.5" hidden="false" customHeight="false" outlineLevel="0" collapsed="false">
      <c r="A57" s="22"/>
      <c r="B57" s="18" t="s">
        <v>20</v>
      </c>
      <c r="C57" s="16" t="n">
        <v>2.5</v>
      </c>
      <c r="D57" s="16" t="n">
        <v>5</v>
      </c>
      <c r="E57" s="16" t="n">
        <v>8.5</v>
      </c>
      <c r="F57" s="16" t="n">
        <v>12</v>
      </c>
      <c r="G57" s="16" t="n">
        <v>12.5</v>
      </c>
      <c r="H57" s="17" t="n">
        <v>15.5</v>
      </c>
      <c r="I57" s="16" t="n">
        <v>18.5</v>
      </c>
      <c r="J57" s="16" t="n">
        <v>18</v>
      </c>
      <c r="K57" s="16" t="n">
        <v>1</v>
      </c>
      <c r="L57" s="16" t="n">
        <v>13</v>
      </c>
      <c r="M57" s="16" t="n">
        <v>8</v>
      </c>
      <c r="N57" s="16" t="n">
        <v>6.5</v>
      </c>
      <c r="O57" s="16" t="n">
        <f aca="false">AVERAGE(C57:N57)</f>
        <v>10.0833333333333</v>
      </c>
    </row>
    <row r="58" customFormat="false" ht="13.5" hidden="false" customHeight="false" outlineLevel="0" collapsed="false">
      <c r="A58" s="22"/>
      <c r="B58" s="19" t="s">
        <v>21</v>
      </c>
      <c r="C58" s="20" t="n">
        <v>9.34677419355</v>
      </c>
      <c r="D58" s="20" t="n">
        <v>12.5775862069</v>
      </c>
      <c r="E58" s="20" t="n">
        <v>15.7016129032</v>
      </c>
      <c r="F58" s="20" t="n">
        <v>18.6416666667</v>
      </c>
      <c r="G58" s="20" t="n">
        <v>19.6290322581</v>
      </c>
      <c r="H58" s="21" t="n">
        <v>21.3916666667</v>
      </c>
      <c r="I58" s="20" t="n">
        <v>21.2983870968</v>
      </c>
      <c r="J58" s="20" t="n">
        <v>22.685483871</v>
      </c>
      <c r="K58" s="20" t="n">
        <v>20.9583333333</v>
      </c>
      <c r="L58" s="20" t="n">
        <v>19.6612903226</v>
      </c>
      <c r="M58" s="20" t="n">
        <v>15.2</v>
      </c>
      <c r="N58" s="20" t="n">
        <v>13.1387096774</v>
      </c>
      <c r="O58" s="20" t="n">
        <f aca="false">AVERAGE(C58:N58)</f>
        <v>17.5192119330208</v>
      </c>
    </row>
    <row r="59" customFormat="false" ht="13.5" hidden="false" customHeight="true" outlineLevel="0" collapsed="false">
      <c r="A59" s="27" t="s">
        <v>39</v>
      </c>
      <c r="B59" s="18" t="s">
        <v>19</v>
      </c>
      <c r="C59" s="16" t="n">
        <v>25</v>
      </c>
      <c r="D59" s="16" t="n">
        <v>27</v>
      </c>
      <c r="E59" s="16" t="n">
        <v>31</v>
      </c>
      <c r="F59" s="34" t="n">
        <v>32</v>
      </c>
      <c r="G59" s="34" t="n">
        <v>32</v>
      </c>
      <c r="H59" s="35" t="n">
        <v>34</v>
      </c>
      <c r="I59" s="34" t="n">
        <v>33</v>
      </c>
      <c r="J59" s="34" t="n">
        <v>34</v>
      </c>
      <c r="K59" s="34" t="n">
        <v>33</v>
      </c>
      <c r="L59" s="34" t="n">
        <v>32</v>
      </c>
      <c r="M59" s="34" t="n">
        <v>29</v>
      </c>
      <c r="N59" s="34" t="n">
        <v>27</v>
      </c>
      <c r="O59" s="16" t="n">
        <f aca="false">AVERAGE(C59:N59)</f>
        <v>30.75</v>
      </c>
    </row>
    <row r="60" customFormat="false" ht="13.5" hidden="false" customHeight="false" outlineLevel="0" collapsed="false">
      <c r="A60" s="27"/>
      <c r="B60" s="18" t="s">
        <v>20</v>
      </c>
      <c r="C60" s="16" t="n">
        <v>0</v>
      </c>
      <c r="D60" s="16" t="n">
        <v>6</v>
      </c>
      <c r="E60" s="16" t="n">
        <v>9</v>
      </c>
      <c r="F60" s="16" t="n">
        <v>10</v>
      </c>
      <c r="G60" s="16" t="n">
        <v>13</v>
      </c>
      <c r="H60" s="17" t="n">
        <v>17</v>
      </c>
      <c r="I60" s="16" t="n">
        <v>17</v>
      </c>
      <c r="J60" s="16" t="n">
        <v>18</v>
      </c>
      <c r="K60" s="16" t="n">
        <v>17</v>
      </c>
      <c r="L60" s="16" t="n">
        <v>8</v>
      </c>
      <c r="M60" s="16" t="n">
        <v>6</v>
      </c>
      <c r="N60" s="16" t="n">
        <v>2.5</v>
      </c>
      <c r="O60" s="16" t="n">
        <f aca="false">AVERAGE(C60:N60)</f>
        <v>10.2916666666667</v>
      </c>
    </row>
    <row r="61" customFormat="false" ht="13.5" hidden="false" customHeight="false" outlineLevel="0" collapsed="false">
      <c r="A61" s="27"/>
      <c r="B61" s="38" t="s">
        <v>21</v>
      </c>
      <c r="C61" s="16" t="n">
        <v>12.814516129</v>
      </c>
      <c r="D61" s="16" t="n">
        <v>16.1724137931</v>
      </c>
      <c r="E61" s="16" t="n">
        <v>18.9032258065</v>
      </c>
      <c r="F61" s="16" t="n">
        <v>22.0416666667</v>
      </c>
      <c r="G61" s="16" t="n">
        <v>23.1048387097</v>
      </c>
      <c r="H61" s="17" t="n">
        <v>25.0666666667</v>
      </c>
      <c r="I61" s="16" t="n">
        <v>24.6935483871</v>
      </c>
      <c r="J61" s="16" t="n">
        <v>25.9838709677</v>
      </c>
      <c r="K61" s="16" t="n">
        <v>24.95</v>
      </c>
      <c r="L61" s="16" t="n">
        <v>21.7580645161</v>
      </c>
      <c r="M61" s="16" t="n">
        <v>16.9</v>
      </c>
      <c r="N61" s="16" t="n">
        <v>15.1532258065</v>
      </c>
      <c r="O61" s="16" t="n">
        <f aca="false">AVERAGE(C61:N61)</f>
        <v>20.6285031207583</v>
      </c>
    </row>
    <row r="62" customFormat="false" ht="13.5" hidden="false" customHeight="false" outlineLevel="0" collapsed="false">
      <c r="A62" s="24" t="s">
        <v>40</v>
      </c>
      <c r="B62" s="14" t="s">
        <v>19</v>
      </c>
      <c r="C62" s="15" t="n">
        <v>15.5</v>
      </c>
      <c r="D62" s="15" t="n">
        <v>19.5</v>
      </c>
      <c r="E62" s="15" t="n">
        <v>23</v>
      </c>
      <c r="F62" s="15" t="n">
        <v>23.5</v>
      </c>
      <c r="G62" s="15" t="n">
        <v>25.5</v>
      </c>
      <c r="H62" s="37" t="n">
        <v>25.5</v>
      </c>
      <c r="I62" s="36" t="n">
        <v>27</v>
      </c>
      <c r="J62" s="36" t="n">
        <v>29.5</v>
      </c>
      <c r="K62" s="36" t="n">
        <v>26</v>
      </c>
      <c r="L62" s="36" t="n">
        <v>27.5</v>
      </c>
      <c r="M62" s="36" t="n">
        <v>23</v>
      </c>
      <c r="N62" s="36" t="n">
        <v>19.5</v>
      </c>
      <c r="O62" s="15" t="n">
        <f aca="false">AVERAGE(C62:N62)</f>
        <v>23.75</v>
      </c>
    </row>
    <row r="63" customFormat="false" ht="13.5" hidden="false" customHeight="false" outlineLevel="0" collapsed="false">
      <c r="A63" s="24"/>
      <c r="B63" s="18" t="s">
        <v>20</v>
      </c>
      <c r="C63" s="16" t="n">
        <v>1.5</v>
      </c>
      <c r="D63" s="16" t="n">
        <v>4</v>
      </c>
      <c r="E63" s="16" t="n">
        <v>7.5</v>
      </c>
      <c r="F63" s="16" t="n">
        <v>10.5</v>
      </c>
      <c r="G63" s="16" t="n">
        <v>11.5</v>
      </c>
      <c r="H63" s="17" t="n">
        <v>11.5</v>
      </c>
      <c r="I63" s="16" t="n">
        <v>16</v>
      </c>
      <c r="J63" s="16" t="n">
        <v>16.5</v>
      </c>
      <c r="K63" s="16" t="n">
        <v>11.5</v>
      </c>
      <c r="L63" s="16" t="n">
        <v>8.5</v>
      </c>
      <c r="M63" s="16" t="n">
        <v>7</v>
      </c>
      <c r="N63" s="16" t="n">
        <v>4</v>
      </c>
      <c r="O63" s="16" t="n">
        <f aca="false">AVERAGE(C63:N63)</f>
        <v>9.16666666666667</v>
      </c>
    </row>
    <row r="64" customFormat="false" ht="13.5" hidden="false" customHeight="false" outlineLevel="0" collapsed="false">
      <c r="A64" s="24"/>
      <c r="B64" s="39" t="s">
        <v>21</v>
      </c>
      <c r="C64" s="20" t="n">
        <v>7.98387096774</v>
      </c>
      <c r="D64" s="20" t="n">
        <v>11</v>
      </c>
      <c r="E64" s="20" t="n">
        <v>14.3225806452</v>
      </c>
      <c r="F64" s="20" t="n">
        <v>17.225</v>
      </c>
      <c r="G64" s="20" t="n">
        <v>18.1532258065</v>
      </c>
      <c r="H64" s="21" t="n">
        <v>18.1416666667</v>
      </c>
      <c r="I64" s="20" t="n">
        <v>20.6370967742</v>
      </c>
      <c r="J64" s="20" t="n">
        <v>22.2338709677</v>
      </c>
      <c r="K64" s="20" t="n">
        <v>19.935</v>
      </c>
      <c r="L64" s="20" t="n">
        <v>18.0483870968</v>
      </c>
      <c r="M64" s="20" t="n">
        <v>13.975</v>
      </c>
      <c r="N64" s="20" t="n">
        <v>12.0564516129</v>
      </c>
      <c r="O64" s="20" t="n">
        <f aca="false">AVERAGE(C64:N64)</f>
        <v>16.1426792114783</v>
      </c>
    </row>
    <row r="65" customFormat="false" ht="13.5" hidden="false" customHeight="false" outlineLevel="0" collapsed="false">
      <c r="A65" s="40" t="s">
        <v>41</v>
      </c>
      <c r="B65" s="41"/>
      <c r="C65" s="41"/>
      <c r="D65" s="41"/>
      <c r="E65" s="41"/>
      <c r="F65" s="41"/>
      <c r="G65" s="42"/>
      <c r="H65" s="43"/>
    </row>
    <row r="66" customFormat="false" ht="13.5" hidden="false" customHeight="false" outlineLevel="0" collapsed="false">
      <c r="A66" s="44"/>
      <c r="B66" s="44"/>
      <c r="C66" s="44"/>
      <c r="D66" s="44"/>
      <c r="E66" s="44"/>
      <c r="F66" s="44"/>
    </row>
    <row r="84" customFormat="false" ht="13.5" hidden="false" customHeight="false" outlineLevel="0" collapsed="false">
      <c r="A84" s="45"/>
      <c r="B84" s="46"/>
      <c r="C84" s="47"/>
      <c r="D84" s="47"/>
      <c r="E84" s="47"/>
      <c r="F84" s="47"/>
      <c r="G84" s="47"/>
      <c r="H84" s="47"/>
      <c r="I84" s="47"/>
      <c r="J84" s="47"/>
      <c r="L84" s="48"/>
      <c r="M84" s="47"/>
      <c r="N84" s="48"/>
      <c r="O84" s="47"/>
    </row>
    <row r="85" customFormat="false" ht="13.5" hidden="false" customHeight="false" outlineLevel="0" collapsed="false">
      <c r="A85" s="45"/>
      <c r="B85" s="46"/>
      <c r="C85" s="47"/>
      <c r="D85" s="47"/>
      <c r="E85" s="47"/>
      <c r="F85" s="47"/>
      <c r="G85" s="47"/>
      <c r="H85" s="47"/>
      <c r="I85" s="47"/>
      <c r="J85" s="47"/>
      <c r="K85" s="47"/>
      <c r="L85" s="48"/>
      <c r="M85" s="47"/>
      <c r="N85" s="47"/>
      <c r="O85" s="47"/>
    </row>
  </sheetData>
  <mergeCells count="26">
    <mergeCell ref="L2:O2"/>
    <mergeCell ref="A3:A4"/>
    <mergeCell ref="B3:B4"/>
    <mergeCell ref="C3:N3"/>
    <mergeCell ref="O3:O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3Z</dcterms:created>
  <dc:creator>NTSW</dc:creator>
  <dc:description/>
  <dc:language>en-US</dc:language>
  <cp:lastModifiedBy>user</cp:lastModifiedBy>
  <cp:lastPrinted>2017-08-08T06:54:48Z</cp:lastPrinted>
  <dcterms:modified xsi:type="dcterms:W3CDTF">2017-08-08T06:54:52Z</dcterms:modified>
  <cp:revision>0</cp:revision>
  <dc:subject/>
  <dc:title/>
</cp:coreProperties>
</file>