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.7" sheetId="1" state="visible" r:id="rId2"/>
    <sheet name="3.7 (2)" sheetId="2" state="visible" r:id="rId3"/>
  </sheets>
  <definedNames>
    <definedName function="false" hidden="false" name="PRINT_AREA_MI" vbProcedure="false">#REF!</definedName>
    <definedName function="false" hidden="false" localSheetId="1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able 3.7:  Number of Students by Grade, Bhutan (2011-2015)</t>
  </si>
  <si>
    <t xml:space="preserve">(Numbers)</t>
  </si>
  <si>
    <t xml:space="preserve">Grade</t>
  </si>
  <si>
    <t xml:space="preserve">Primary grade</t>
  </si>
  <si>
    <t xml:space="preserve">   PP</t>
  </si>
  <si>
    <t xml:space="preserve">   I</t>
  </si>
  <si>
    <t xml:space="preserve">   II</t>
  </si>
  <si>
    <t xml:space="preserve">   III</t>
  </si>
  <si>
    <t xml:space="preserve">   IV</t>
  </si>
  <si>
    <t xml:space="preserve">   V</t>
  </si>
  <si>
    <t xml:space="preserve">   VI</t>
  </si>
  <si>
    <t xml:space="preserve">Lower Secondary grade</t>
  </si>
  <si>
    <t xml:space="preserve">   VII</t>
  </si>
  <si>
    <t xml:space="preserve">   VIII</t>
  </si>
  <si>
    <t xml:space="preserve">Middle Secondary grade</t>
  </si>
  <si>
    <t xml:space="preserve">   IX</t>
  </si>
  <si>
    <t xml:space="preserve">   X</t>
  </si>
  <si>
    <t xml:space="preserve">Higher Secondary school</t>
  </si>
  <si>
    <t xml:space="preserve">   XI</t>
  </si>
  <si>
    <t xml:space="preserve">   XII</t>
  </si>
  <si>
    <t xml:space="preserve">Total</t>
  </si>
  <si>
    <t xml:space="preserve">Source: Annual Education Statistics 2014, MoE.</t>
  </si>
  <si>
    <t xml:space="preserve">Primary School</t>
  </si>
  <si>
    <t xml:space="preserve">Lower Secondary School</t>
  </si>
  <si>
    <t xml:space="preserve">Middle Secondary Scho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color rgb="FFFF000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nrolment by level, 2012-2016</a:t>
            </a:r>
          </a:p>
        </c:rich>
      </c:tx>
      <c:layout>
        <c:manualLayout>
          <c:xMode val="edge"/>
          <c:yMode val="edge"/>
          <c:x val="0.314012055156469"/>
          <c:y val="0.05077438927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96606390884"/>
          <c:y val="0.192719144180105"/>
          <c:w val="0.739410453306911"/>
          <c:h val="0.781414657512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7 (2)'!$A$4</c:f>
              <c:strCache>
                <c:ptCount val="1"/>
                <c:pt idx="0">
                  <c:v>Primary Schoo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4:$F$4</c:f>
              <c:numCache>
                <c:formatCode>General</c:formatCode>
                <c:ptCount val="5"/>
                <c:pt idx="0">
                  <c:v>110575</c:v>
                </c:pt>
                <c:pt idx="1">
                  <c:v>104323</c:v>
                </c:pt>
                <c:pt idx="2">
                  <c:v>101667</c:v>
                </c:pt>
                <c:pt idx="3">
                  <c:v>99291</c:v>
                </c:pt>
                <c:pt idx="4">
                  <c:v>96654</c:v>
                </c:pt>
              </c:numCache>
            </c:numRef>
          </c:val>
        </c:ser>
        <c:ser>
          <c:idx val="1"/>
          <c:order val="1"/>
          <c:tx>
            <c:strRef>
              <c:f>'3.7 (2)'!$A$5</c:f>
              <c:strCache>
                <c:ptCount val="1"/>
                <c:pt idx="0">
                  <c:v>Lower Secondary School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5:$F$5</c:f>
              <c:numCache>
                <c:formatCode>General</c:formatCode>
                <c:ptCount val="5"/>
                <c:pt idx="0">
                  <c:v>27887</c:v>
                </c:pt>
                <c:pt idx="1">
                  <c:v>28018</c:v>
                </c:pt>
                <c:pt idx="2">
                  <c:v>28929</c:v>
                </c:pt>
                <c:pt idx="3">
                  <c:v>28992</c:v>
                </c:pt>
                <c:pt idx="4">
                  <c:v>29353</c:v>
                </c:pt>
              </c:numCache>
            </c:numRef>
          </c:val>
        </c:ser>
        <c:ser>
          <c:idx val="2"/>
          <c:order val="2"/>
          <c:tx>
            <c:strRef>
              <c:f>'3.7 (2)'!$A$6</c:f>
              <c:strCache>
                <c:ptCount val="1"/>
                <c:pt idx="0">
                  <c:v>Middle Secondary School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6:$F$6</c:f>
              <c:numCache>
                <c:formatCode>General</c:formatCode>
                <c:ptCount val="5"/>
                <c:pt idx="0">
                  <c:v>22941</c:v>
                </c:pt>
                <c:pt idx="1">
                  <c:v>23581</c:v>
                </c:pt>
                <c:pt idx="2">
                  <c:v>24400</c:v>
                </c:pt>
                <c:pt idx="3">
                  <c:v>24686</c:v>
                </c:pt>
                <c:pt idx="4">
                  <c:v>25382</c:v>
                </c:pt>
              </c:numCache>
            </c:numRef>
          </c:val>
        </c:ser>
        <c:ser>
          <c:idx val="3"/>
          <c:order val="3"/>
          <c:tx>
            <c:strRef>
              <c:f>'3.7 (2)'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7 (2)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3.7 (2)'!$B$7:$F$7</c:f>
              <c:numCache>
                <c:formatCode>General</c:formatCode>
                <c:ptCount val="5"/>
                <c:pt idx="0">
                  <c:v>15244</c:v>
                </c:pt>
                <c:pt idx="1">
                  <c:v>16469</c:v>
                </c:pt>
                <c:pt idx="2">
                  <c:v>17397</c:v>
                </c:pt>
                <c:pt idx="3">
                  <c:v>18433</c:v>
                </c:pt>
                <c:pt idx="4">
                  <c:v>18171</c:v>
                </c:pt>
              </c:numCache>
            </c:numRef>
          </c:val>
        </c:ser>
        <c:gapWidth val="50"/>
        <c:overlap val="0"/>
        <c:axId val="58706505"/>
        <c:axId val="50912282"/>
      </c:barChart>
      <c:catAx>
        <c:axId val="5870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2282"/>
        <c:crossesAt val="0"/>
        <c:auto val="1"/>
        <c:lblAlgn val="ctr"/>
        <c:lblOffset val="100"/>
        <c:noMultiLvlLbl val="0"/>
      </c:catAx>
      <c:valAx>
        <c:axId val="509122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851374783255"/>
          <c:y val="0.104742136356379"/>
          <c:w val="0.180579638345306"/>
          <c:h val="0.69279897812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9</xdr:row>
      <xdr:rowOff>38160</xdr:rowOff>
    </xdr:from>
    <xdr:to>
      <xdr:col>8</xdr:col>
      <xdr:colOff>330480</xdr:colOff>
      <xdr:row>22</xdr:row>
      <xdr:rowOff>63360</xdr:rowOff>
    </xdr:to>
    <xdr:graphicFrame>
      <xdr:nvGraphicFramePr>
        <xdr:cNvPr id="0" name="Chart 1"/>
        <xdr:cNvGraphicFramePr/>
      </xdr:nvGraphicFramePr>
      <xdr:xfrm>
        <a:off x="3109680" y="1647720"/>
        <a:ext cx="4359600" cy="22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33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D2" s="4"/>
      <c r="F2" s="5"/>
      <c r="G2" s="5" t="s">
        <v>1</v>
      </c>
    </row>
    <row r="3" customFormat="false" ht="13.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  <c r="G3" s="8" t="n">
        <v>2016</v>
      </c>
    </row>
    <row r="4" s="2" customFormat="true" ht="13.5" hidden="false" customHeight="false" outlineLevel="0" collapsed="false">
      <c r="A4" s="9" t="s">
        <v>3</v>
      </c>
      <c r="B4" s="10" t="n">
        <v>111173</v>
      </c>
      <c r="C4" s="11" t="n">
        <v>110575</v>
      </c>
      <c r="D4" s="11" t="n">
        <v>104323</v>
      </c>
      <c r="E4" s="11" t="n">
        <f aca="false">SUM(E5:E11)</f>
        <v>101667</v>
      </c>
      <c r="F4" s="12" t="n">
        <f aca="false">SUM(F5:F11)</f>
        <v>99291</v>
      </c>
      <c r="G4" s="13" t="n">
        <f aca="false">SUM(G5:G11)</f>
        <v>96654</v>
      </c>
    </row>
    <row r="5" customFormat="false" ht="13.5" hidden="false" customHeight="false" outlineLevel="0" collapsed="false">
      <c r="A5" s="14" t="s">
        <v>4</v>
      </c>
      <c r="B5" s="15" t="n">
        <v>15581</v>
      </c>
      <c r="C5" s="16" t="n">
        <v>13464</v>
      </c>
      <c r="D5" s="16" t="n">
        <v>12433</v>
      </c>
      <c r="E5" s="17" t="n">
        <v>13175</v>
      </c>
      <c r="F5" s="18" t="n">
        <v>13882</v>
      </c>
      <c r="G5" s="19" t="n">
        <v>13565</v>
      </c>
    </row>
    <row r="6" customFormat="false" ht="13.5" hidden="false" customHeight="false" outlineLevel="0" collapsed="false">
      <c r="A6" s="14" t="s">
        <v>5</v>
      </c>
      <c r="B6" s="15" t="n">
        <v>16746</v>
      </c>
      <c r="C6" s="16" t="n">
        <v>15843</v>
      </c>
      <c r="D6" s="16" t="n">
        <v>13349</v>
      </c>
      <c r="E6" s="17" t="n">
        <v>12486</v>
      </c>
      <c r="F6" s="18" t="n">
        <v>13218</v>
      </c>
      <c r="G6" s="19" t="n">
        <v>13645</v>
      </c>
    </row>
    <row r="7" customFormat="false" ht="13.5" hidden="false" customHeight="false" outlineLevel="0" collapsed="false">
      <c r="A7" s="14" t="s">
        <v>6</v>
      </c>
      <c r="B7" s="15" t="n">
        <v>17082</v>
      </c>
      <c r="C7" s="16" t="n">
        <v>16967</v>
      </c>
      <c r="D7" s="16" t="n">
        <v>15537</v>
      </c>
      <c r="E7" s="17" t="n">
        <v>13516</v>
      </c>
      <c r="F7" s="18" t="n">
        <v>12615</v>
      </c>
      <c r="G7" s="19" t="n">
        <v>13304</v>
      </c>
    </row>
    <row r="8" customFormat="false" ht="13.5" hidden="false" customHeight="false" outlineLevel="0" collapsed="false">
      <c r="A8" s="14" t="s">
        <v>7</v>
      </c>
      <c r="B8" s="15" t="n">
        <v>16020</v>
      </c>
      <c r="C8" s="16" t="n">
        <v>16721</v>
      </c>
      <c r="D8" s="16" t="n">
        <v>15880</v>
      </c>
      <c r="E8" s="17" t="n">
        <v>15102</v>
      </c>
      <c r="F8" s="18" t="n">
        <v>13148</v>
      </c>
      <c r="G8" s="19" t="n">
        <v>12150</v>
      </c>
    </row>
    <row r="9" customFormat="false" ht="13.5" hidden="false" customHeight="false" outlineLevel="0" collapsed="false">
      <c r="A9" s="14" t="s">
        <v>8</v>
      </c>
      <c r="B9" s="15" t="n">
        <v>16569</v>
      </c>
      <c r="C9" s="16" t="n">
        <v>16750</v>
      </c>
      <c r="D9" s="16" t="n">
        <v>17096</v>
      </c>
      <c r="E9" s="17" t="n">
        <v>16785</v>
      </c>
      <c r="F9" s="18" t="n">
        <v>16192</v>
      </c>
      <c r="G9" s="19" t="n">
        <v>14511</v>
      </c>
    </row>
    <row r="10" customFormat="false" ht="13.5" hidden="false" customHeight="false" outlineLevel="0" collapsed="false">
      <c r="A10" s="14" t="s">
        <v>9</v>
      </c>
      <c r="B10" s="15" t="n">
        <v>15369</v>
      </c>
      <c r="C10" s="16" t="n">
        <v>15773</v>
      </c>
      <c r="D10" s="16" t="n">
        <v>15506</v>
      </c>
      <c r="E10" s="17" t="n">
        <v>16015</v>
      </c>
      <c r="F10" s="18" t="n">
        <v>15669</v>
      </c>
      <c r="G10" s="19" t="n">
        <v>15071</v>
      </c>
    </row>
    <row r="11" customFormat="false" ht="13.5" hidden="false" customHeight="false" outlineLevel="0" collapsed="false">
      <c r="A11" s="14" t="s">
        <v>10</v>
      </c>
      <c r="B11" s="15" t="n">
        <v>13806</v>
      </c>
      <c r="C11" s="16" t="n">
        <v>15057</v>
      </c>
      <c r="D11" s="16" t="n">
        <v>14522</v>
      </c>
      <c r="E11" s="17" t="n">
        <v>14588</v>
      </c>
      <c r="F11" s="18" t="n">
        <v>14567</v>
      </c>
      <c r="G11" s="19" t="n">
        <v>14408</v>
      </c>
    </row>
    <row r="12" s="2" customFormat="true" ht="13.5" hidden="false" customHeight="false" outlineLevel="0" collapsed="false">
      <c r="A12" s="9" t="s">
        <v>11</v>
      </c>
      <c r="B12" s="10" t="n">
        <v>26568</v>
      </c>
      <c r="C12" s="20" t="n">
        <v>27887</v>
      </c>
      <c r="D12" s="20" t="n">
        <v>28018</v>
      </c>
      <c r="E12" s="11" t="n">
        <f aca="false">SUM(E13:E14)</f>
        <v>28929</v>
      </c>
      <c r="F12" s="12" t="n">
        <f aca="false">SUM(F13:F14)</f>
        <v>28992</v>
      </c>
      <c r="G12" s="21" t="n">
        <f aca="false">SUM(G13:G14)</f>
        <v>29353</v>
      </c>
    </row>
    <row r="13" customFormat="false" ht="13.5" hidden="false" customHeight="false" outlineLevel="0" collapsed="false">
      <c r="A13" s="14" t="s">
        <v>12</v>
      </c>
      <c r="B13" s="22" t="n">
        <v>14150</v>
      </c>
      <c r="C13" s="17" t="n">
        <v>14359</v>
      </c>
      <c r="D13" s="17" t="n">
        <v>14973</v>
      </c>
      <c r="E13" s="17" t="n">
        <v>15186</v>
      </c>
      <c r="F13" s="18" t="n">
        <v>15392</v>
      </c>
      <c r="G13" s="19" t="n">
        <v>15490</v>
      </c>
    </row>
    <row r="14" customFormat="false" ht="13.5" hidden="false" customHeight="false" outlineLevel="0" collapsed="false">
      <c r="A14" s="14" t="s">
        <v>13</v>
      </c>
      <c r="B14" s="22" t="n">
        <v>12418</v>
      </c>
      <c r="C14" s="17" t="n">
        <v>13528</v>
      </c>
      <c r="D14" s="17" t="n">
        <v>13045</v>
      </c>
      <c r="E14" s="17" t="n">
        <v>13743</v>
      </c>
      <c r="F14" s="18" t="n">
        <v>13600</v>
      </c>
      <c r="G14" s="19" t="n">
        <v>13863</v>
      </c>
    </row>
    <row r="15" s="2" customFormat="true" ht="13.5" hidden="false" customHeight="false" outlineLevel="0" collapsed="false">
      <c r="A15" s="9" t="s">
        <v>14</v>
      </c>
      <c r="B15" s="10" t="n">
        <v>22266</v>
      </c>
      <c r="C15" s="11" t="n">
        <v>22941</v>
      </c>
      <c r="D15" s="11" t="n">
        <v>23581</v>
      </c>
      <c r="E15" s="11" t="n">
        <f aca="false">SUM(E16:E17)</f>
        <v>24400</v>
      </c>
      <c r="F15" s="12" t="n">
        <f aca="false">SUM(F16:F17)</f>
        <v>24686</v>
      </c>
      <c r="G15" s="21" t="n">
        <f aca="false">SUM(G16:G17)</f>
        <v>25382</v>
      </c>
    </row>
    <row r="16" customFormat="false" ht="13.5" hidden="false" customHeight="false" outlineLevel="0" collapsed="false">
      <c r="A16" s="14" t="s">
        <v>15</v>
      </c>
      <c r="B16" s="22" t="n">
        <v>11876</v>
      </c>
      <c r="C16" s="17" t="n">
        <v>12408</v>
      </c>
      <c r="D16" s="17" t="n">
        <v>12816</v>
      </c>
      <c r="E16" s="17" t="n">
        <v>12543</v>
      </c>
      <c r="F16" s="18" t="n">
        <v>13347</v>
      </c>
      <c r="G16" s="19" t="n">
        <v>13389</v>
      </c>
    </row>
    <row r="17" customFormat="false" ht="13.5" hidden="false" customHeight="false" outlineLevel="0" collapsed="false">
      <c r="A17" s="14" t="s">
        <v>16</v>
      </c>
      <c r="B17" s="22" t="n">
        <v>10390</v>
      </c>
      <c r="C17" s="17" t="n">
        <v>10533</v>
      </c>
      <c r="D17" s="17" t="n">
        <v>10765</v>
      </c>
      <c r="E17" s="17" t="n">
        <v>11857</v>
      </c>
      <c r="F17" s="18" t="n">
        <v>11339</v>
      </c>
      <c r="G17" s="19" t="n">
        <v>11993</v>
      </c>
    </row>
    <row r="18" s="2" customFormat="true" ht="13.5" hidden="false" customHeight="false" outlineLevel="0" collapsed="false">
      <c r="A18" s="9" t="s">
        <v>17</v>
      </c>
      <c r="B18" s="10" t="n">
        <v>13940</v>
      </c>
      <c r="C18" s="11" t="n">
        <v>15244</v>
      </c>
      <c r="D18" s="11" t="n">
        <v>16469</v>
      </c>
      <c r="E18" s="11" t="n">
        <f aca="false">SUM(E19:E20)</f>
        <v>17397</v>
      </c>
      <c r="F18" s="12" t="n">
        <f aca="false">SUM(F19:F20)</f>
        <v>18433</v>
      </c>
      <c r="G18" s="21" t="n">
        <f aca="false">SUM(G19:G20)</f>
        <v>18171</v>
      </c>
    </row>
    <row r="19" customFormat="false" ht="13.5" hidden="false" customHeight="false" outlineLevel="0" collapsed="false">
      <c r="A19" s="14" t="s">
        <v>18</v>
      </c>
      <c r="B19" s="22" t="n">
        <v>6687</v>
      </c>
      <c r="C19" s="17" t="n">
        <v>7386</v>
      </c>
      <c r="D19" s="17" t="n">
        <v>7870</v>
      </c>
      <c r="E19" s="17" t="n">
        <v>8118</v>
      </c>
      <c r="F19" s="18" t="n">
        <v>8697</v>
      </c>
      <c r="G19" s="19" t="n">
        <v>8086</v>
      </c>
    </row>
    <row r="20" customFormat="false" ht="13.5" hidden="false" customHeight="false" outlineLevel="0" collapsed="false">
      <c r="A20" s="23" t="s">
        <v>19</v>
      </c>
      <c r="B20" s="22" t="n">
        <v>7253</v>
      </c>
      <c r="C20" s="17" t="n">
        <v>7858</v>
      </c>
      <c r="D20" s="17" t="n">
        <v>8599</v>
      </c>
      <c r="E20" s="17" t="n">
        <v>9279</v>
      </c>
      <c r="F20" s="18" t="n">
        <v>9736</v>
      </c>
      <c r="G20" s="19" t="n">
        <v>10085</v>
      </c>
    </row>
    <row r="21" s="29" customFormat="true" ht="17.25" hidden="false" customHeight="true" outlineLevel="0" collapsed="false">
      <c r="A21" s="24" t="s">
        <v>20</v>
      </c>
      <c r="B21" s="25" t="n">
        <v>173947</v>
      </c>
      <c r="C21" s="26" t="n">
        <v>176647</v>
      </c>
      <c r="D21" s="26" t="n">
        <v>172391</v>
      </c>
      <c r="E21" s="26" t="n">
        <f aca="false">SUM(E18,E15,E12,E4)</f>
        <v>172393</v>
      </c>
      <c r="F21" s="27" t="n">
        <f aca="false">SUM(F18,F15,F12,F4)</f>
        <v>171402</v>
      </c>
      <c r="G21" s="28" t="n">
        <f aca="false">SUM(G18,G15,G12,G4)</f>
        <v>169560</v>
      </c>
    </row>
    <row r="22" s="29" customFormat="true" ht="15" hidden="false" customHeight="true" outlineLevel="0" collapsed="false">
      <c r="A22" s="30" t="s">
        <v>21</v>
      </c>
    </row>
    <row r="25" customFormat="false" ht="13.5" hidden="false" customHeight="false" outlineLevel="0" collapsed="false">
      <c r="A25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32"/>
    <col collapsed="false" customWidth="true" hidden="false" outlineLevel="0" max="6" min="2" style="1" width="10.08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/>
      <c r="C2" s="4"/>
      <c r="F2" s="5" t="s">
        <v>1</v>
      </c>
    </row>
    <row r="3" customFormat="false" ht="13.5" hidden="false" customHeight="fals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</row>
    <row r="4" s="2" customFormat="true" ht="13.5" hidden="false" customHeight="false" outlineLevel="0" collapsed="false">
      <c r="A4" s="9" t="s">
        <v>22</v>
      </c>
      <c r="B4" s="11" t="n">
        <v>110575</v>
      </c>
      <c r="C4" s="11" t="n">
        <v>104323</v>
      </c>
      <c r="D4" s="11" t="n">
        <v>101667</v>
      </c>
      <c r="E4" s="12" t="n">
        <v>99291</v>
      </c>
      <c r="F4" s="12" t="n">
        <v>96654</v>
      </c>
    </row>
    <row r="5" s="2" customFormat="true" ht="13.5" hidden="false" customHeight="false" outlineLevel="0" collapsed="false">
      <c r="A5" s="9" t="s">
        <v>23</v>
      </c>
      <c r="B5" s="20" t="n">
        <v>27887</v>
      </c>
      <c r="C5" s="20" t="n">
        <v>28018</v>
      </c>
      <c r="D5" s="11" t="n">
        <v>28929</v>
      </c>
      <c r="E5" s="12" t="n">
        <v>28992</v>
      </c>
      <c r="F5" s="12" t="n">
        <v>29353</v>
      </c>
    </row>
    <row r="6" s="2" customFormat="true" ht="13.5" hidden="false" customHeight="false" outlineLevel="0" collapsed="false">
      <c r="A6" s="9" t="s">
        <v>24</v>
      </c>
      <c r="B6" s="11" t="n">
        <v>22941</v>
      </c>
      <c r="C6" s="11" t="n">
        <v>23581</v>
      </c>
      <c r="D6" s="11" t="n">
        <v>24400</v>
      </c>
      <c r="E6" s="12" t="n">
        <v>24686</v>
      </c>
      <c r="F6" s="12" t="n">
        <v>25382</v>
      </c>
    </row>
    <row r="7" s="2" customFormat="true" ht="13.5" hidden="false" customHeight="false" outlineLevel="0" collapsed="false">
      <c r="A7" s="9" t="s">
        <v>17</v>
      </c>
      <c r="B7" s="11" t="n">
        <v>15244</v>
      </c>
      <c r="C7" s="11" t="n">
        <v>16469</v>
      </c>
      <c r="D7" s="11" t="n">
        <v>17397</v>
      </c>
      <c r="E7" s="12" t="n">
        <v>18433</v>
      </c>
      <c r="F7" s="12" t="n">
        <v>18171</v>
      </c>
    </row>
    <row r="8" s="29" customFormat="true" ht="17.25" hidden="false" customHeight="true" outlineLevel="0" collapsed="false">
      <c r="A8" s="24" t="s">
        <v>20</v>
      </c>
      <c r="B8" s="26" t="n">
        <v>176647</v>
      </c>
      <c r="C8" s="26" t="n">
        <v>172391</v>
      </c>
      <c r="D8" s="26" t="n">
        <v>172393</v>
      </c>
      <c r="E8" s="27" t="n">
        <v>171402</v>
      </c>
      <c r="F8" s="27" t="n">
        <f aca="false">SUM(F4:F7)</f>
        <v>169560</v>
      </c>
    </row>
    <row r="9" s="29" customFormat="true" ht="15" hidden="false" customHeight="true" outlineLevel="0" collapsed="false">
      <c r="A9" s="30" t="s">
        <v>21</v>
      </c>
    </row>
    <row r="12" customFormat="false" ht="13.5" hidden="false" customHeight="false" outlineLevel="0" collapsed="false">
      <c r="A12" s="31"/>
    </row>
  </sheetData>
  <printOptions headings="false" gridLines="false" gridLinesSet="true" horizontalCentered="false" verticalCentered="false"/>
  <pageMargins left="0.55" right="0.770138888888889" top="1.37013888888889" bottom="0.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24:06Z</dcterms:created>
  <dc:creator>NTSW</dc:creator>
  <dc:description/>
  <dc:language>en-US</dc:language>
  <cp:lastModifiedBy>user</cp:lastModifiedBy>
  <cp:lastPrinted>2016-09-14T15:51:03Z</cp:lastPrinted>
  <dcterms:modified xsi:type="dcterms:W3CDTF">2017-10-16T09:35:00Z</dcterms:modified>
  <cp:revision>0</cp:revision>
  <dc:subject/>
  <dc:title/>
</cp:coreProperties>
</file>