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2" sheetId="1" state="visible" r:id="rId2"/>
  </sheets>
  <definedNames>
    <definedName function="false" hidden="false" localSheetId="0" name="_xlnm.Print_Titles" vbProcedure="false">'Tab13.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Table 13.2: Actual Annual Capital Expenditure of the Government by Agency for the FY 2011/12 to 2015/16</t>
  </si>
  <si>
    <t xml:space="preserve">(Nu. in million)</t>
  </si>
  <si>
    <t xml:space="preserve">Agency</t>
  </si>
  <si>
    <t xml:space="preserve">2008/09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…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zations Authority </t>
  </si>
  <si>
    <t xml:space="preserve">Jigme Dorji Wangchuck National Referral Hospital 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(* #,##0.000_);_(* \(#,##0.000\);_(* \-??_);_(@_)"/>
    <numFmt numFmtId="167" formatCode="0.000"/>
    <numFmt numFmtId="168" formatCode="_(* #,##0.00_);_(* \(#,##0.00\);_(* \-??_);_(@_)"/>
    <numFmt numFmtId="169" formatCode="0.0000"/>
    <numFmt numFmtId="170" formatCode="0.0_)"/>
    <numFmt numFmtId="171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71875" defaultRowHeight="21.75" zeroHeight="false" outlineLevelRow="0" outlineLevelCol="0"/>
  <cols>
    <col collapsed="false" customWidth="true" hidden="false" outlineLevel="0" max="1" min="1" style="1" width="41.99"/>
    <col collapsed="false" customWidth="true" hidden="true" outlineLevel="0" max="2" min="2" style="2" width="16.81"/>
    <col collapsed="false" customWidth="true" hidden="false" outlineLevel="0" max="3" min="3" style="2" width="11.53"/>
    <col collapsed="false" customWidth="true" hidden="false" outlineLevel="0" max="7" min="4" style="1" width="11.53"/>
    <col collapsed="false" customWidth="false" hidden="false" outlineLevel="0" max="257" min="8" style="1" width="9.17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4"/>
      <c r="B2" s="5"/>
      <c r="G2" s="6" t="s">
        <v>1</v>
      </c>
    </row>
    <row r="3" customFormat="false" ht="21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</row>
    <row r="4" s="12" customFormat="true" ht="21.75" hidden="false" customHeight="true" outlineLevel="0" collapsed="false">
      <c r="A4" s="9" t="s">
        <v>9</v>
      </c>
      <c r="B4" s="10" t="n">
        <f aca="false">SUM(B5:B14)</f>
        <v>7245.156421256</v>
      </c>
      <c r="C4" s="11" t="n">
        <f aca="false">SUM(C5:C14)</f>
        <v>10180.91</v>
      </c>
      <c r="D4" s="11" t="n">
        <f aca="false">SUM(D5:D14)</f>
        <v>11053.986</v>
      </c>
      <c r="E4" s="11" t="n">
        <f aca="false">SUM(E5:E14)</f>
        <v>11620.247</v>
      </c>
      <c r="F4" s="11" t="n">
        <f aca="false">SUM(F5:F14)</f>
        <v>10591.096</v>
      </c>
      <c r="G4" s="11" t="n">
        <f aca="false">SUM(G5:G14)</f>
        <v>14440.963</v>
      </c>
    </row>
    <row r="5" customFormat="false" ht="21.75" hidden="false" customHeight="true" outlineLevel="0" collapsed="false">
      <c r="A5" s="13" t="s">
        <v>10</v>
      </c>
      <c r="B5" s="14" t="n">
        <v>327.86956736</v>
      </c>
      <c r="C5" s="15" t="n">
        <v>713.135</v>
      </c>
      <c r="D5" s="15" t="n">
        <v>619.224</v>
      </c>
      <c r="E5" s="15" t="n">
        <v>373.123</v>
      </c>
      <c r="F5" s="15" t="n">
        <v>658.583</v>
      </c>
      <c r="G5" s="15" t="n">
        <v>1028.667</v>
      </c>
    </row>
    <row r="6" customFormat="false" ht="21.75" hidden="false" customHeight="true" outlineLevel="0" collapsed="false">
      <c r="A6" s="13" t="s">
        <v>11</v>
      </c>
      <c r="B6" s="14" t="n">
        <v>2195.49175103</v>
      </c>
      <c r="C6" s="15" t="n">
        <v>1243.859</v>
      </c>
      <c r="D6" s="15" t="n">
        <v>1425.346</v>
      </c>
      <c r="E6" s="15" t="n">
        <v>3982.025</v>
      </c>
      <c r="F6" s="15" t="n">
        <v>1954.083</v>
      </c>
      <c r="G6" s="15" t="n">
        <v>3022.27</v>
      </c>
    </row>
    <row r="7" customFormat="false" ht="21.75" hidden="false" customHeight="true" outlineLevel="0" collapsed="false">
      <c r="A7" s="13" t="s">
        <v>12</v>
      </c>
      <c r="B7" s="14" t="n">
        <v>16.73470287</v>
      </c>
      <c r="C7" s="15" t="n">
        <v>155.582</v>
      </c>
      <c r="D7" s="15" t="n">
        <v>21.592</v>
      </c>
      <c r="E7" s="15" t="n">
        <v>14.414</v>
      </c>
      <c r="F7" s="15" t="n">
        <v>26.296</v>
      </c>
      <c r="G7" s="15" t="n">
        <v>46.129</v>
      </c>
    </row>
    <row r="8" customFormat="false" ht="21.75" hidden="false" customHeight="true" outlineLevel="0" collapsed="false">
      <c r="A8" s="13" t="s">
        <v>13</v>
      </c>
      <c r="B8" s="14" t="n">
        <v>629.237290773</v>
      </c>
      <c r="C8" s="15" t="n">
        <v>756.363</v>
      </c>
      <c r="D8" s="15" t="n">
        <v>1188.594</v>
      </c>
      <c r="E8" s="15" t="n">
        <v>1110.801</v>
      </c>
      <c r="F8" s="15" t="n">
        <v>997.912</v>
      </c>
      <c r="G8" s="15" t="n">
        <v>1493.486</v>
      </c>
    </row>
    <row r="9" customFormat="false" ht="21.75" hidden="false" customHeight="true" outlineLevel="0" collapsed="false">
      <c r="A9" s="13" t="s">
        <v>14</v>
      </c>
      <c r="B9" s="14" t="n">
        <v>658.18230867</v>
      </c>
      <c r="C9" s="15" t="n">
        <v>610.754</v>
      </c>
      <c r="D9" s="15" t="n">
        <v>525.508</v>
      </c>
      <c r="E9" s="15" t="n">
        <v>455.588</v>
      </c>
      <c r="F9" s="15" t="n">
        <v>484.284</v>
      </c>
      <c r="G9" s="15" t="n">
        <v>751.852</v>
      </c>
    </row>
    <row r="10" customFormat="false" ht="21.75" hidden="false" customHeight="true" outlineLevel="0" collapsed="false">
      <c r="A10" s="13" t="s">
        <v>15</v>
      </c>
      <c r="B10" s="14" t="n">
        <v>2076.060938243</v>
      </c>
      <c r="C10" s="15" t="n">
        <v>3666.457</v>
      </c>
      <c r="D10" s="15" t="n">
        <v>4247.685</v>
      </c>
      <c r="E10" s="15" t="n">
        <v>3603.307</v>
      </c>
      <c r="F10" s="15" t="n">
        <v>3775.76</v>
      </c>
      <c r="G10" s="15" t="n">
        <v>5046.126</v>
      </c>
    </row>
    <row r="11" customFormat="false" ht="21.75" hidden="false" customHeight="true" outlineLevel="0" collapsed="false">
      <c r="A11" s="13" t="s">
        <v>16</v>
      </c>
      <c r="B11" s="14" t="n">
        <v>80.51023918</v>
      </c>
      <c r="C11" s="15" t="n">
        <v>1311.63</v>
      </c>
      <c r="D11" s="15" t="n">
        <v>1140.182</v>
      </c>
      <c r="E11" s="15" t="n">
        <v>519.773</v>
      </c>
      <c r="F11" s="15" t="n">
        <v>699.476</v>
      </c>
      <c r="G11" s="15" t="n">
        <v>653.451</v>
      </c>
    </row>
    <row r="12" customFormat="false" ht="21.75" hidden="false" customHeight="true" outlineLevel="0" collapsed="false">
      <c r="A12" s="13" t="s">
        <v>17</v>
      </c>
      <c r="B12" s="14" t="n">
        <v>591.51406804</v>
      </c>
      <c r="C12" s="15" t="n">
        <v>477.007</v>
      </c>
      <c r="D12" s="15" t="n">
        <v>504.815</v>
      </c>
      <c r="E12" s="15" t="n">
        <v>603.279</v>
      </c>
      <c r="F12" s="15" t="n">
        <v>683.024</v>
      </c>
      <c r="G12" s="15" t="n">
        <v>795.977</v>
      </c>
    </row>
    <row r="13" customFormat="false" ht="21.75" hidden="false" customHeight="true" outlineLevel="0" collapsed="false">
      <c r="A13" s="13" t="s">
        <v>18</v>
      </c>
      <c r="B13" s="14" t="n">
        <v>571.00605825</v>
      </c>
      <c r="C13" s="15" t="n">
        <v>959.351</v>
      </c>
      <c r="D13" s="15" t="n">
        <v>1144.178</v>
      </c>
      <c r="E13" s="15" t="n">
        <v>714.243</v>
      </c>
      <c r="F13" s="15" t="n">
        <v>1014.719</v>
      </c>
      <c r="G13" s="15" t="n">
        <v>1137.33</v>
      </c>
    </row>
    <row r="14" customFormat="false" ht="21.75" hidden="false" customHeight="true" outlineLevel="0" collapsed="false">
      <c r="A14" s="13" t="s">
        <v>19</v>
      </c>
      <c r="B14" s="14" t="n">
        <v>98.54949684</v>
      </c>
      <c r="C14" s="15" t="n">
        <v>286.772</v>
      </c>
      <c r="D14" s="15" t="n">
        <v>236.862</v>
      </c>
      <c r="E14" s="15" t="n">
        <v>243.694</v>
      </c>
      <c r="F14" s="15" t="n">
        <v>296.959</v>
      </c>
      <c r="G14" s="15" t="n">
        <v>465.675</v>
      </c>
    </row>
    <row r="15" s="12" customFormat="true" ht="21.75" hidden="false" customHeight="true" outlineLevel="0" collapsed="false">
      <c r="A15" s="16" t="s">
        <v>20</v>
      </c>
      <c r="B15" s="17" t="n">
        <v>58.50779691</v>
      </c>
      <c r="C15" s="18" t="n">
        <v>341.032</v>
      </c>
      <c r="D15" s="18" t="n">
        <v>434.457</v>
      </c>
      <c r="E15" s="18" t="n">
        <v>299.663</v>
      </c>
      <c r="F15" s="18" t="n">
        <v>173.231</v>
      </c>
      <c r="G15" s="18" t="n">
        <v>104.509</v>
      </c>
    </row>
    <row r="16" s="12" customFormat="true" ht="21.75" hidden="false" customHeight="true" outlineLevel="0" collapsed="false">
      <c r="A16" s="16" t="s">
        <v>21</v>
      </c>
      <c r="B16" s="19" t="n">
        <f aca="false">SUM(B17:B20)</f>
        <v>137.38307958</v>
      </c>
      <c r="C16" s="18" t="n">
        <f aca="false">SUM(C17:C20)</f>
        <v>216.531</v>
      </c>
      <c r="D16" s="18" t="n">
        <f aca="false">SUM(D17:D20)</f>
        <v>210.693</v>
      </c>
      <c r="E16" s="18" t="n">
        <f aca="false">SUM(E17:E20)</f>
        <v>209.133</v>
      </c>
      <c r="F16" s="18" t="n">
        <f aca="false">SUM(F17:F20)</f>
        <v>272.897</v>
      </c>
      <c r="G16" s="18" t="n">
        <f aca="false">SUM(G17:G20)</f>
        <v>321.803</v>
      </c>
    </row>
    <row r="17" customFormat="false" ht="21.75" hidden="false" customHeight="true" outlineLevel="0" collapsed="false">
      <c r="A17" s="13" t="s">
        <v>22</v>
      </c>
      <c r="B17" s="20" t="n">
        <v>90.62921996</v>
      </c>
      <c r="C17" s="15" t="n">
        <v>110.159</v>
      </c>
      <c r="D17" s="15" t="n">
        <v>103.601</v>
      </c>
      <c r="E17" s="15" t="n">
        <v>91.186</v>
      </c>
      <c r="F17" s="15" t="n">
        <v>118.526</v>
      </c>
      <c r="G17" s="15" t="n">
        <v>145.521</v>
      </c>
    </row>
    <row r="18" customFormat="false" ht="21.75" hidden="false" customHeight="true" outlineLevel="0" collapsed="false">
      <c r="A18" s="13" t="s">
        <v>23</v>
      </c>
      <c r="B18" s="20" t="n">
        <v>18.74230711</v>
      </c>
      <c r="C18" s="15" t="n">
        <v>40.406</v>
      </c>
      <c r="D18" s="15" t="n">
        <v>44.934</v>
      </c>
      <c r="E18" s="15" t="n">
        <v>69.253</v>
      </c>
      <c r="F18" s="15" t="n">
        <v>40.185</v>
      </c>
      <c r="G18" s="15" t="n">
        <v>36.428</v>
      </c>
    </row>
    <row r="19" customFormat="false" ht="21.75" hidden="false" customHeight="true" outlineLevel="0" collapsed="false">
      <c r="A19" s="13" t="s">
        <v>24</v>
      </c>
      <c r="B19" s="20" t="n">
        <v>13.30667554</v>
      </c>
      <c r="C19" s="15" t="n">
        <v>22.078</v>
      </c>
      <c r="D19" s="15" t="n">
        <v>29.122</v>
      </c>
      <c r="E19" s="15" t="n">
        <v>16.095</v>
      </c>
      <c r="F19" s="15" t="n">
        <v>89.055</v>
      </c>
      <c r="G19" s="15" t="n">
        <v>81.301</v>
      </c>
    </row>
    <row r="20" customFormat="false" ht="21.75" hidden="false" customHeight="true" outlineLevel="0" collapsed="false">
      <c r="A20" s="13" t="s">
        <v>25</v>
      </c>
      <c r="B20" s="20" t="n">
        <v>14.70487697</v>
      </c>
      <c r="C20" s="15" t="n">
        <v>43.888</v>
      </c>
      <c r="D20" s="15" t="n">
        <v>33.036</v>
      </c>
      <c r="E20" s="15" t="n">
        <v>32.599</v>
      </c>
      <c r="F20" s="15" t="n">
        <v>25.131</v>
      </c>
      <c r="G20" s="15" t="n">
        <v>58.553</v>
      </c>
    </row>
    <row r="21" s="12" customFormat="true" ht="21.75" hidden="false" customHeight="true" outlineLevel="0" collapsed="false">
      <c r="A21" s="16" t="s">
        <v>26</v>
      </c>
      <c r="B21" s="21" t="n">
        <f aca="false">SUM(B22:B47)</f>
        <v>619.53626638</v>
      </c>
      <c r="C21" s="18" t="n">
        <f aca="false">SUM(C22:C47)</f>
        <v>1628.565</v>
      </c>
      <c r="D21" s="18" t="n">
        <f aca="false">SUM(D22:D47)</f>
        <v>2066.471</v>
      </c>
      <c r="E21" s="18" t="n">
        <f aca="false">SUM(E22:E49)</f>
        <v>1041.105</v>
      </c>
      <c r="F21" s="18" t="n">
        <f aca="false">SUM(F22:F52)</f>
        <v>989.33</v>
      </c>
      <c r="G21" s="18" t="n">
        <f aca="false">SUM(G22:G52)</f>
        <v>1478.426</v>
      </c>
    </row>
    <row r="22" customFormat="false" ht="21.75" hidden="false" customHeight="true" outlineLevel="0" collapsed="false">
      <c r="A22" s="13" t="s">
        <v>27</v>
      </c>
      <c r="B22" s="22" t="n">
        <v>64.09509221</v>
      </c>
      <c r="C22" s="15" t="n">
        <v>5.675</v>
      </c>
      <c r="D22" s="15" t="n">
        <v>5.302</v>
      </c>
      <c r="E22" s="15" t="n">
        <v>1.407</v>
      </c>
      <c r="F22" s="23" t="n">
        <v>2.162</v>
      </c>
      <c r="G22" s="23" t="n">
        <v>0.975</v>
      </c>
    </row>
    <row r="23" customFormat="false" ht="21.75" hidden="false" customHeight="true" outlineLevel="0" collapsed="false">
      <c r="A23" s="13" t="s">
        <v>28</v>
      </c>
      <c r="B23" s="22" t="n">
        <v>0.1801</v>
      </c>
      <c r="C23" s="15" t="n">
        <v>1.478</v>
      </c>
      <c r="D23" s="15" t="s">
        <v>29</v>
      </c>
      <c r="E23" s="15" t="s">
        <v>29</v>
      </c>
      <c r="F23" s="23" t="s">
        <v>29</v>
      </c>
      <c r="G23" s="23" t="n">
        <v>0.05</v>
      </c>
    </row>
    <row r="24" customFormat="false" ht="21.75" hidden="false" customHeight="true" outlineLevel="0" collapsed="false">
      <c r="A24" s="13" t="s">
        <v>30</v>
      </c>
      <c r="B24" s="22" t="n">
        <v>32.33779928</v>
      </c>
      <c r="C24" s="15" t="n">
        <v>5.476</v>
      </c>
      <c r="D24" s="15" t="n">
        <v>9.129</v>
      </c>
      <c r="E24" s="15" t="n">
        <v>26.824</v>
      </c>
      <c r="F24" s="23" t="n">
        <v>21.525</v>
      </c>
      <c r="G24" s="23" t="n">
        <v>9.373</v>
      </c>
    </row>
    <row r="25" customFormat="false" ht="21.75" hidden="false" customHeight="true" outlineLevel="0" collapsed="false">
      <c r="A25" s="13" t="s">
        <v>31</v>
      </c>
      <c r="B25" s="22" t="n">
        <v>26.13869825</v>
      </c>
      <c r="C25" s="15" t="n">
        <v>6.129</v>
      </c>
      <c r="D25" s="15" t="n">
        <v>17.77</v>
      </c>
      <c r="E25" s="15" t="n">
        <v>19.071</v>
      </c>
      <c r="F25" s="23" t="n">
        <v>14.324</v>
      </c>
      <c r="G25" s="23" t="n">
        <v>5.377</v>
      </c>
    </row>
    <row r="26" customFormat="false" ht="21.75" hidden="false" customHeight="true" outlineLevel="0" collapsed="false">
      <c r="A26" s="13" t="s">
        <v>32</v>
      </c>
      <c r="B26" s="22" t="n">
        <v>49.68592171</v>
      </c>
      <c r="C26" s="15" t="n">
        <v>173.505</v>
      </c>
      <c r="D26" s="15" t="n">
        <v>245.803</v>
      </c>
      <c r="E26" s="15" t="n">
        <v>183.803</v>
      </c>
      <c r="F26" s="23" t="n">
        <v>156.006</v>
      </c>
      <c r="G26" s="23" t="n">
        <v>212.897</v>
      </c>
    </row>
    <row r="27" customFormat="false" ht="21.75" hidden="false" customHeight="true" outlineLevel="0" collapsed="false">
      <c r="A27" s="13" t="s">
        <v>33</v>
      </c>
      <c r="B27" s="24" t="n">
        <v>4.97262908</v>
      </c>
      <c r="C27" s="15" t="n">
        <v>16.372</v>
      </c>
      <c r="D27" s="15" t="n">
        <v>7.007</v>
      </c>
      <c r="E27" s="15" t="n">
        <v>8.72</v>
      </c>
      <c r="F27" s="23" t="n">
        <v>22.552</v>
      </c>
      <c r="G27" s="23" t="n">
        <v>51.585</v>
      </c>
    </row>
    <row r="28" customFormat="false" ht="21.75" hidden="false" customHeight="true" outlineLevel="0" collapsed="false">
      <c r="A28" s="13" t="s">
        <v>34</v>
      </c>
      <c r="B28" s="22" t="n">
        <v>4.3255475</v>
      </c>
      <c r="C28" s="15" t="n">
        <v>24.659</v>
      </c>
      <c r="D28" s="15" t="n">
        <v>30.332</v>
      </c>
      <c r="E28" s="15" t="n">
        <v>25.729</v>
      </c>
      <c r="F28" s="23" t="n">
        <v>29.751</v>
      </c>
      <c r="G28" s="23" t="n">
        <v>4.065</v>
      </c>
    </row>
    <row r="29" customFormat="false" ht="21.75" hidden="false" customHeight="true" outlineLevel="0" collapsed="false">
      <c r="A29" s="13" t="s">
        <v>35</v>
      </c>
      <c r="B29" s="22" t="n">
        <v>2.432041</v>
      </c>
      <c r="C29" s="15" t="n">
        <v>16.817</v>
      </c>
      <c r="D29" s="15" t="n">
        <v>21.871</v>
      </c>
      <c r="E29" s="15" t="n">
        <v>12.636</v>
      </c>
      <c r="F29" s="23" t="n">
        <v>11.004</v>
      </c>
      <c r="G29" s="23" t="n">
        <v>59.327</v>
      </c>
    </row>
    <row r="30" customFormat="false" ht="21.75" hidden="false" customHeight="true" outlineLevel="0" collapsed="false">
      <c r="A30" s="13" t="s">
        <v>36</v>
      </c>
      <c r="B30" s="22" t="n">
        <v>2.87936394</v>
      </c>
      <c r="C30" s="15" t="n">
        <v>6.632</v>
      </c>
      <c r="D30" s="15" t="n">
        <v>5.58</v>
      </c>
      <c r="E30" s="15" t="n">
        <v>5.165</v>
      </c>
      <c r="F30" s="23" t="n">
        <v>3.299</v>
      </c>
      <c r="G30" s="23" t="n">
        <v>3.793</v>
      </c>
    </row>
    <row r="31" customFormat="false" ht="21.75" hidden="false" customHeight="true" outlineLevel="0" collapsed="false">
      <c r="A31" s="13" t="s">
        <v>37</v>
      </c>
      <c r="B31" s="22" t="n">
        <v>80.74676869</v>
      </c>
      <c r="C31" s="15" t="n">
        <v>165.981</v>
      </c>
      <c r="D31" s="15" t="n">
        <v>181.638</v>
      </c>
      <c r="E31" s="15" t="n">
        <v>130.498</v>
      </c>
      <c r="F31" s="23" t="n">
        <v>137.351</v>
      </c>
      <c r="G31" s="23" t="n">
        <v>81.617</v>
      </c>
    </row>
    <row r="32" customFormat="false" ht="21.75" hidden="false" customHeight="true" outlineLevel="0" collapsed="false">
      <c r="A32" s="13" t="s">
        <v>38</v>
      </c>
      <c r="B32" s="22" t="n">
        <v>2.399</v>
      </c>
      <c r="C32" s="15" t="n">
        <v>3.25</v>
      </c>
      <c r="D32" s="15" t="n">
        <v>2.912</v>
      </c>
      <c r="E32" s="15" t="n">
        <v>2.95</v>
      </c>
      <c r="F32" s="23" t="n">
        <v>1.27</v>
      </c>
      <c r="G32" s="23" t="n">
        <v>11.204</v>
      </c>
    </row>
    <row r="33" customFormat="false" ht="21.75" hidden="false" customHeight="true" outlineLevel="0" collapsed="false">
      <c r="A33" s="13" t="s">
        <v>39</v>
      </c>
      <c r="B33" s="22" t="n">
        <v>48.00863552</v>
      </c>
      <c r="C33" s="15" t="n">
        <v>56.187</v>
      </c>
      <c r="D33" s="15" t="n">
        <v>59.031</v>
      </c>
      <c r="E33" s="15" t="n">
        <v>45.383</v>
      </c>
      <c r="F33" s="23" t="n">
        <v>73.274</v>
      </c>
      <c r="G33" s="23" t="n">
        <v>84.197</v>
      </c>
    </row>
    <row r="34" customFormat="false" ht="21.75" hidden="false" customHeight="true" outlineLevel="0" collapsed="false">
      <c r="A34" s="13" t="s">
        <v>40</v>
      </c>
      <c r="B34" s="22" t="n">
        <v>29.00211694</v>
      </c>
      <c r="C34" s="15" t="n">
        <v>56.709</v>
      </c>
      <c r="D34" s="15" t="n">
        <v>34.53</v>
      </c>
      <c r="E34" s="15" t="n">
        <v>33.141</v>
      </c>
      <c r="F34" s="23" t="n">
        <v>60.436</v>
      </c>
      <c r="G34" s="23" t="n">
        <v>115.908</v>
      </c>
    </row>
    <row r="35" customFormat="false" ht="21.75" hidden="false" customHeight="true" outlineLevel="0" collapsed="false">
      <c r="A35" s="13" t="s">
        <v>41</v>
      </c>
      <c r="B35" s="22" t="n">
        <v>35.72806414</v>
      </c>
      <c r="C35" s="15" t="n">
        <v>80.623</v>
      </c>
      <c r="D35" s="15" t="n">
        <v>71.761</v>
      </c>
      <c r="E35" s="15" t="n">
        <v>77.013</v>
      </c>
      <c r="F35" s="23" t="n">
        <v>51.171</v>
      </c>
      <c r="G35" s="23" t="n">
        <v>40.187</v>
      </c>
    </row>
    <row r="36" customFormat="false" ht="21.75" hidden="false" customHeight="true" outlineLevel="0" collapsed="false">
      <c r="A36" s="13" t="s">
        <v>42</v>
      </c>
      <c r="B36" s="22" t="n">
        <v>123.47691164</v>
      </c>
      <c r="C36" s="15" t="n">
        <v>721.113</v>
      </c>
      <c r="D36" s="15" t="n">
        <v>994.646</v>
      </c>
      <c r="E36" s="25" t="n">
        <v>104.764</v>
      </c>
      <c r="F36" s="26" t="n">
        <v>112.525</v>
      </c>
      <c r="G36" s="26" t="n">
        <v>229.494</v>
      </c>
    </row>
    <row r="37" customFormat="false" ht="21.75" hidden="false" customHeight="true" outlineLevel="0" collapsed="false">
      <c r="A37" s="13" t="s">
        <v>43</v>
      </c>
      <c r="B37" s="22" t="n">
        <v>10.51067671</v>
      </c>
      <c r="C37" s="15" t="n">
        <v>7.857</v>
      </c>
      <c r="D37" s="15" t="n">
        <v>30.435</v>
      </c>
      <c r="E37" s="15" t="n">
        <v>16.946</v>
      </c>
      <c r="F37" s="23" t="n">
        <v>19.151</v>
      </c>
      <c r="G37" s="23" t="n">
        <v>5.47</v>
      </c>
    </row>
    <row r="38" customFormat="false" ht="21.75" hidden="false" customHeight="true" outlineLevel="0" collapsed="false">
      <c r="A38" s="13" t="s">
        <v>44</v>
      </c>
      <c r="B38" s="22" t="n">
        <v>2.221359</v>
      </c>
      <c r="C38" s="15" t="n">
        <v>4.324</v>
      </c>
      <c r="D38" s="15" t="n">
        <v>1.401</v>
      </c>
      <c r="E38" s="15" t="n">
        <v>1.66</v>
      </c>
      <c r="F38" s="23" t="n">
        <v>2.433</v>
      </c>
      <c r="G38" s="23" t="n">
        <v>4.589</v>
      </c>
    </row>
    <row r="39" customFormat="false" ht="33.75" hidden="false" customHeight="true" outlineLevel="0" collapsed="false">
      <c r="A39" s="27" t="s">
        <v>45</v>
      </c>
      <c r="B39" s="22" t="n">
        <v>7.98864974</v>
      </c>
      <c r="C39" s="15" t="n">
        <v>40.098</v>
      </c>
      <c r="D39" s="15" t="n">
        <v>100.681</v>
      </c>
      <c r="E39" s="15" t="n">
        <v>25.404</v>
      </c>
      <c r="F39" s="23" t="n">
        <v>2.671</v>
      </c>
      <c r="G39" s="23" t="n">
        <v>153.956</v>
      </c>
    </row>
    <row r="40" customFormat="false" ht="21.75" hidden="false" customHeight="true" outlineLevel="0" collapsed="false">
      <c r="A40" s="13" t="s">
        <v>46</v>
      </c>
      <c r="B40" s="22" t="n">
        <v>12.66802893</v>
      </c>
      <c r="C40" s="15" t="n">
        <v>74.85</v>
      </c>
      <c r="D40" s="15" t="n">
        <v>66.002</v>
      </c>
      <c r="E40" s="15" t="n">
        <v>69.526</v>
      </c>
      <c r="F40" s="23" t="n">
        <v>34.771</v>
      </c>
      <c r="G40" s="23" t="n">
        <v>75.768</v>
      </c>
    </row>
    <row r="41" customFormat="false" ht="21.75" hidden="false" customHeight="true" outlineLevel="0" collapsed="false">
      <c r="A41" s="13" t="s">
        <v>47</v>
      </c>
      <c r="B41" s="28" t="n">
        <v>2.02391552</v>
      </c>
      <c r="C41" s="15" t="n">
        <v>3.538</v>
      </c>
      <c r="D41" s="15" t="n">
        <v>3.2</v>
      </c>
      <c r="E41" s="15" t="n">
        <v>3.221</v>
      </c>
      <c r="F41" s="23" t="n">
        <v>3.937</v>
      </c>
      <c r="G41" s="23" t="n">
        <v>3.569</v>
      </c>
    </row>
    <row r="42" customFormat="false" ht="21.75" hidden="false" customHeight="true" outlineLevel="0" collapsed="false">
      <c r="A42" s="13" t="s">
        <v>48</v>
      </c>
      <c r="B42" s="28" t="n">
        <v>72.93152091</v>
      </c>
      <c r="C42" s="15" t="n">
        <v>86.644</v>
      </c>
      <c r="D42" s="15" t="n">
        <v>106.38</v>
      </c>
      <c r="E42" s="15" t="n">
        <v>127.016</v>
      </c>
      <c r="F42" s="23" t="n">
        <v>82.216</v>
      </c>
      <c r="G42" s="23" t="n">
        <v>59.893</v>
      </c>
    </row>
    <row r="43" customFormat="false" ht="21.75" hidden="false" customHeight="true" outlineLevel="0" collapsed="false">
      <c r="A43" s="13" t="s">
        <v>49</v>
      </c>
      <c r="B43" s="28" t="n">
        <v>4.78342567</v>
      </c>
      <c r="C43" s="15" t="n">
        <v>11.373</v>
      </c>
      <c r="D43" s="15" t="n">
        <v>19.65</v>
      </c>
      <c r="E43" s="15" t="n">
        <v>12.629</v>
      </c>
      <c r="F43" s="23" t="n">
        <v>26.03</v>
      </c>
      <c r="G43" s="23" t="n">
        <v>14.552</v>
      </c>
    </row>
    <row r="44" s="29" customFormat="true" ht="21.75" hidden="false" customHeight="true" outlineLevel="0" collapsed="false">
      <c r="A44" s="13" t="s">
        <v>50</v>
      </c>
      <c r="B44" s="28" t="s">
        <v>29</v>
      </c>
      <c r="C44" s="15" t="n">
        <v>50.077</v>
      </c>
      <c r="D44" s="15" t="n">
        <v>36.371</v>
      </c>
      <c r="E44" s="15" t="n">
        <v>18.183</v>
      </c>
      <c r="F44" s="23" t="n">
        <v>1.849</v>
      </c>
      <c r="G44" s="23" t="n">
        <v>39.434</v>
      </c>
    </row>
    <row r="45" s="29" customFormat="true" ht="31.5" hidden="false" customHeight="true" outlineLevel="0" collapsed="false">
      <c r="A45" s="27" t="s">
        <v>51</v>
      </c>
      <c r="B45" s="28" t="s">
        <v>29</v>
      </c>
      <c r="C45" s="15" t="n">
        <v>9.012</v>
      </c>
      <c r="D45" s="15" t="n">
        <v>6.638</v>
      </c>
      <c r="E45" s="15" t="n">
        <v>9.425</v>
      </c>
      <c r="F45" s="23" t="n">
        <v>10.632</v>
      </c>
      <c r="G45" s="23" t="n">
        <v>12.865</v>
      </c>
    </row>
    <row r="46" customFormat="false" ht="21.75" hidden="false" customHeight="true" outlineLevel="0" collapsed="false">
      <c r="A46" s="13" t="s">
        <v>52</v>
      </c>
      <c r="B46" s="28" t="s">
        <v>29</v>
      </c>
      <c r="C46" s="15" t="n">
        <v>0.186</v>
      </c>
      <c r="D46" s="15" t="n">
        <v>2.896</v>
      </c>
      <c r="E46" s="15" t="n">
        <v>1.336</v>
      </c>
      <c r="F46" s="23" t="n">
        <v>1.219</v>
      </c>
      <c r="G46" s="23" t="n">
        <v>2.701</v>
      </c>
    </row>
    <row r="47" customFormat="false" ht="21.75" hidden="false" customHeight="true" outlineLevel="0" collapsed="false">
      <c r="A47" s="13" t="s">
        <v>53</v>
      </c>
      <c r="B47" s="28" t="s">
        <v>29</v>
      </c>
      <c r="C47" s="23" t="s">
        <v>29</v>
      </c>
      <c r="D47" s="23" t="n">
        <v>5.505</v>
      </c>
      <c r="E47" s="23" t="n">
        <v>1.876</v>
      </c>
      <c r="F47" s="23" t="n">
        <v>7.397</v>
      </c>
      <c r="G47" s="23" t="n">
        <v>3.455</v>
      </c>
    </row>
    <row r="48" customFormat="false" ht="33" hidden="false" customHeight="true" outlineLevel="0" collapsed="false">
      <c r="A48" s="27" t="s">
        <v>54</v>
      </c>
      <c r="B48" s="28"/>
      <c r="C48" s="23" t="s">
        <v>29</v>
      </c>
      <c r="D48" s="23" t="s">
        <v>29</v>
      </c>
      <c r="E48" s="23" t="n">
        <v>73.721</v>
      </c>
      <c r="F48" s="23" t="n">
        <v>16.31</v>
      </c>
      <c r="G48" s="23" t="n">
        <v>58.548</v>
      </c>
    </row>
    <row r="49" customFormat="false" ht="21.75" hidden="false" customHeight="true" outlineLevel="0" collapsed="false">
      <c r="A49" s="30" t="s">
        <v>55</v>
      </c>
      <c r="B49" s="28"/>
      <c r="C49" s="23" t="s">
        <v>29</v>
      </c>
      <c r="D49" s="23" t="s">
        <v>29</v>
      </c>
      <c r="E49" s="23" t="n">
        <v>3.058</v>
      </c>
      <c r="F49" s="23" t="n">
        <v>6.118</v>
      </c>
      <c r="G49" s="23" t="n">
        <v>14.581</v>
      </c>
    </row>
    <row r="50" customFormat="false" ht="21.75" hidden="false" customHeight="true" outlineLevel="0" collapsed="false">
      <c r="A50" s="13" t="s">
        <v>56</v>
      </c>
      <c r="B50" s="28"/>
      <c r="C50" s="23" t="s">
        <v>29</v>
      </c>
      <c r="D50" s="23" t="s">
        <v>29</v>
      </c>
      <c r="E50" s="23" t="s">
        <v>29</v>
      </c>
      <c r="F50" s="23" t="n">
        <v>6.727</v>
      </c>
      <c r="G50" s="23" t="n">
        <v>8.376</v>
      </c>
    </row>
    <row r="51" customFormat="false" ht="21.75" hidden="false" customHeight="true" outlineLevel="0" collapsed="false">
      <c r="A51" s="13" t="s">
        <v>57</v>
      </c>
      <c r="B51" s="28"/>
      <c r="C51" s="23" t="s">
        <v>29</v>
      </c>
      <c r="D51" s="23" t="s">
        <v>29</v>
      </c>
      <c r="E51" s="23" t="s">
        <v>29</v>
      </c>
      <c r="F51" s="23" t="n">
        <v>0.09</v>
      </c>
      <c r="G51" s="23" t="n">
        <v>1.525</v>
      </c>
    </row>
    <row r="52" customFormat="false" ht="21.75" hidden="false" customHeight="true" outlineLevel="0" collapsed="false">
      <c r="A52" s="13" t="s">
        <v>58</v>
      </c>
      <c r="B52" s="28"/>
      <c r="C52" s="23" t="s">
        <v>29</v>
      </c>
      <c r="D52" s="23" t="s">
        <v>29</v>
      </c>
      <c r="E52" s="23" t="s">
        <v>29</v>
      </c>
      <c r="F52" s="23" t="n">
        <v>71.129</v>
      </c>
      <c r="G52" s="23" t="n">
        <v>109.095</v>
      </c>
    </row>
    <row r="53" s="12" customFormat="true" ht="21.75" hidden="false" customHeight="true" outlineLevel="0" collapsed="false">
      <c r="A53" s="16" t="s">
        <v>59</v>
      </c>
      <c r="B53" s="19" t="n">
        <v>1209.20262464</v>
      </c>
      <c r="C53" s="31" t="n">
        <v>3381.981</v>
      </c>
      <c r="D53" s="31" t="n">
        <v>3089.335</v>
      </c>
      <c r="E53" s="31" t="n">
        <v>2272.55</v>
      </c>
      <c r="F53" s="31" t="n">
        <v>2391.211</v>
      </c>
      <c r="G53" s="31" t="n">
        <v>3479.466</v>
      </c>
    </row>
    <row r="54" s="12" customFormat="true" ht="21.75" hidden="false" customHeight="true" outlineLevel="0" collapsed="false">
      <c r="A54" s="16" t="s">
        <v>60</v>
      </c>
      <c r="B54" s="19" t="n">
        <v>559.35745145</v>
      </c>
      <c r="C54" s="31" t="n">
        <v>2388.097</v>
      </c>
      <c r="D54" s="31" t="n">
        <v>1576.328</v>
      </c>
      <c r="E54" s="31" t="n">
        <v>1226.056</v>
      </c>
      <c r="F54" s="31" t="n">
        <v>1026.036</v>
      </c>
      <c r="G54" s="31" t="n">
        <v>1982.691</v>
      </c>
    </row>
    <row r="55" customFormat="false" ht="21.75" hidden="false" customHeight="true" outlineLevel="0" collapsed="false">
      <c r="A55" s="32" t="s">
        <v>61</v>
      </c>
      <c r="B55" s="33" t="n">
        <f aca="false">SUM(B4,B15:B16,B21,B53:B54)</f>
        <v>9829.143640216</v>
      </c>
      <c r="C55" s="34" t="n">
        <f aca="false">SUM(C4,C15:C16,C21,C53:C54)</f>
        <v>18137.116</v>
      </c>
      <c r="D55" s="34" t="n">
        <f aca="false">SUM(D4,D15:D16,D21,D53:D54)</f>
        <v>18431.27</v>
      </c>
      <c r="E55" s="34" t="n">
        <f aca="false">SUM(E4,E15:E16,E21,E53:E54)</f>
        <v>16668.754</v>
      </c>
      <c r="F55" s="34" t="n">
        <f aca="false">SUM(F4,F15:F16,F21,F53:F54)</f>
        <v>15443.801</v>
      </c>
      <c r="G55" s="34" t="n">
        <f aca="false">SUM(G4,G15:G16,G21,G53:G54)</f>
        <v>21807.858</v>
      </c>
    </row>
    <row r="56" customFormat="false" ht="21.75" hidden="false" customHeight="true" outlineLevel="0" collapsed="false">
      <c r="A56" s="35" t="s">
        <v>62</v>
      </c>
      <c r="B56" s="35"/>
      <c r="C56" s="35"/>
      <c r="D56" s="35"/>
      <c r="E56" s="35"/>
      <c r="G56" s="36"/>
    </row>
  </sheetData>
  <mergeCells count="2">
    <mergeCell ref="A1:G1"/>
    <mergeCell ref="A56:E56"/>
  </mergeCells>
  <printOptions headings="false" gridLines="false" gridLinesSet="true" horizontalCentered="false" verticalCentered="false"/>
  <pageMargins left="0.5" right="0.2" top="0.4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6Z</dcterms:created>
  <dc:creator>NTSW</dc:creator>
  <dc:description/>
  <dc:language>en-US</dc:language>
  <cp:lastModifiedBy>user</cp:lastModifiedBy>
  <cp:lastPrinted>2017-08-04T10:23:09Z</cp:lastPrinted>
  <dcterms:modified xsi:type="dcterms:W3CDTF">2017-10-16T08:28:03Z</dcterms:modified>
  <cp:revision>0</cp:revision>
  <dc:subject/>
  <dc:title/>
</cp:coreProperties>
</file>