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2014" sheetId="1" state="visible" r:id="rId2"/>
    <sheet name="2015 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27907820"/>
        <c:axId val="79760210"/>
      </c:barChart>
      <c:catAx>
        <c:axId val="27907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0210"/>
        <c:crossesAt val="0"/>
        <c:auto val="1"/>
        <c:lblAlgn val="ctr"/>
        <c:lblOffset val="100"/>
        <c:noMultiLvlLbl val="0"/>
      </c:catAx>
      <c:valAx>
        <c:axId val="79760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7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76259188"/>
        <c:axId val="66256128"/>
      </c:barChart>
      <c:catAx>
        <c:axId val="76259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6128"/>
        <c:crossesAt val="0"/>
        <c:auto val="1"/>
        <c:lblAlgn val="ctr"/>
        <c:lblOffset val="100"/>
        <c:noMultiLvlLbl val="0"/>
      </c:catAx>
      <c:valAx>
        <c:axId val="66256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9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user</cp:lastModifiedBy>
  <cp:lastPrinted>2015-05-27T03:18:08Z</cp:lastPrinted>
  <dcterms:modified xsi:type="dcterms:W3CDTF">2016-09-29T17:39:05Z</dcterms:modified>
  <cp:revision>0</cp:revision>
  <dc:subject/>
  <dc:title/>
</cp:coreProperties>
</file>