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7">
  <si>
    <t xml:space="preserve">2011/12</t>
  </si>
  <si>
    <t xml:space="preserve">2012/13</t>
  </si>
  <si>
    <t xml:space="preserve">2013/14</t>
  </si>
  <si>
    <t xml:space="preserve">2014/15</t>
  </si>
  <si>
    <t xml:space="preserve">Current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_(* #,##0.0_);_(* \(#,##0.0\);_(* \-??_);_(@_)"/>
    <numFmt numFmtId="169" formatCode="#,##0.000_);\(#,##0.0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9663701150496"/>
          <c:y val="0.0419891322246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716335180959"/>
          <c:y val="0.201300839782645"/>
          <c:w val="0.916810284596395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1/12</c:v>
                  </c:pt>
                  <c:pt idx="3">
                    <c:v>2012/13</c:v>
                  </c:pt>
                  <c:pt idx="6">
                    <c:v>2013/14</c:v>
                  </c:pt>
                  <c:pt idx="9">
                    <c:v>2014/15</c:v>
                  </c:pt>
                </c:lvl>
              </c:multiLvlStrCache>
            </c:multiLvlStrRef>
          </c:cat>
          <c:val>
            <c:numRef>
              <c:f>Graph!$A$3:$L$3</c:f>
              <c:numCache>
                <c:formatCode>General</c:formatCode>
                <c:ptCount val="12"/>
                <c:pt idx="0">
                  <c:v>16705.648</c:v>
                </c:pt>
                <c:pt idx="1">
                  <c:v>18137.116</c:v>
                </c:pt>
                <c:pt idx="2">
                  <c:v>34842.764</c:v>
                </c:pt>
                <c:pt idx="3">
                  <c:v>18096.55</c:v>
                </c:pt>
                <c:pt idx="4">
                  <c:v>18431.266</c:v>
                </c:pt>
                <c:pt idx="5">
                  <c:v>36527.816</c:v>
                </c:pt>
                <c:pt idx="6">
                  <c:v>17941.151</c:v>
                </c:pt>
                <c:pt idx="7">
                  <c:v>16668.751</c:v>
                </c:pt>
                <c:pt idx="8">
                  <c:v>34609.902</c:v>
                </c:pt>
                <c:pt idx="9">
                  <c:v>21032.044</c:v>
                </c:pt>
                <c:pt idx="10">
                  <c:v>15443.806</c:v>
                </c:pt>
                <c:pt idx="11">
                  <c:v>36475.85</c:v>
                </c:pt>
              </c:numCache>
            </c:numRef>
          </c:val>
        </c:ser>
        <c:gapWidth val="40"/>
        <c:overlap val="-21"/>
        <c:axId val="14020530"/>
        <c:axId val="33053424"/>
      </c:barChart>
      <c:catAx>
        <c:axId val="14020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3424"/>
        <c:crossesAt val="0"/>
        <c:auto val="1"/>
        <c:lblAlgn val="ctr"/>
        <c:lblOffset val="100"/>
        <c:noMultiLvlLbl val="0"/>
      </c:catAx>
      <c:valAx>
        <c:axId val="33053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0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 t="s">
        <v>2</v>
      </c>
      <c r="H1" s="1"/>
      <c r="I1" s="1"/>
      <c r="J1" s="1" t="s">
        <v>3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4" t="n">
        <v>16705.648</v>
      </c>
      <c r="B3" s="4" t="n">
        <v>18137.116</v>
      </c>
      <c r="C3" s="4" t="n">
        <f aca="false">SUM(A3:B3)</f>
        <v>34842.764</v>
      </c>
      <c r="D3" s="4" t="n">
        <v>18096.55</v>
      </c>
      <c r="E3" s="4" t="n">
        <v>18431.266</v>
      </c>
      <c r="F3" s="4" t="n">
        <f aca="false">SUM(D3:E3)</f>
        <v>36527.816</v>
      </c>
      <c r="G3" s="4" t="n">
        <v>17941.151</v>
      </c>
      <c r="H3" s="4" t="n">
        <v>16668.751</v>
      </c>
      <c r="I3" s="4" t="n">
        <f aca="false">SUM(G3:H3)</f>
        <v>34609.902</v>
      </c>
      <c r="J3" s="5" t="n">
        <v>21032.044</v>
      </c>
      <c r="K3" s="6" t="n">
        <v>15443.806</v>
      </c>
      <c r="L3" s="4" t="n">
        <f aca="false">SUM(J3:K3)</f>
        <v>36475.85</v>
      </c>
    </row>
  </sheetData>
  <mergeCells count="2">
    <mergeCell ref="G1:I1"/>
    <mergeCell ref="J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sangay</cp:lastModifiedBy>
  <dcterms:modified xsi:type="dcterms:W3CDTF">2016-09-13T06:03:07Z</dcterms:modified>
  <cp:revision>0</cp:revision>
  <dc:subject/>
  <dc:title/>
</cp:coreProperties>
</file>