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e 5.8: Diary &amp; Livestock Production by Type and Dzongkhag, Bhutan, (2013-2015)</t>
  </si>
  <si>
    <t xml:space="preserve">Dzongkhag</t>
  </si>
  <si>
    <t xml:space="preserve">Milk</t>
  </si>
  <si>
    <t xml:space="preserve">Butter </t>
  </si>
  <si>
    <t xml:space="preserve">Cheese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 (000’nos)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Department of Livestock, MoA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85"/>
    <col collapsed="false" customWidth="true" hidden="true" outlineLevel="0" max="2" min="2" style="2" width="9.7"/>
    <col collapsed="false" customWidth="true" hidden="false" outlineLevel="0" max="4" min="3" style="2" width="9.7"/>
    <col collapsed="false" customWidth="true" hidden="false" outlineLevel="0" max="5" min="5" style="2" width="8.56"/>
    <col collapsed="false" customWidth="true" hidden="true" outlineLevel="0" max="6" min="6" style="2" width="9.99"/>
    <col collapsed="false" customWidth="true" hidden="false" outlineLevel="0" max="8" min="7" style="2" width="9.7"/>
    <col collapsed="false" customWidth="true" hidden="false" outlineLevel="0" max="9" min="9" style="2" width="8.41"/>
    <col collapsed="false" customWidth="true" hidden="true" outlineLevel="0" max="10" min="10" style="2" width="8.41"/>
    <col collapsed="false" customWidth="true" hidden="false" outlineLevel="0" max="12" min="11" style="2" width="9.7"/>
    <col collapsed="false" customWidth="true" hidden="false" outlineLevel="0" max="13" min="13" style="2" width="8.41"/>
    <col collapsed="false" customWidth="true" hidden="true" outlineLevel="0" max="14" min="14" style="1" width="9.28"/>
    <col collapsed="false" customWidth="false" hidden="false" outlineLevel="0" max="17" min="15" style="1" width="9.14"/>
    <col collapsed="false" customWidth="true" hidden="true" outlineLevel="0" max="18" min="18" style="1" width="9.06"/>
    <col collapsed="false" customWidth="false" hidden="false" outlineLevel="0" max="21" min="19" style="1" width="9.14"/>
    <col collapsed="false" customWidth="true" hidden="true" outlineLevel="0" max="22" min="22" style="1" width="9.06"/>
    <col collapsed="false" customWidth="false" hidden="false" outlineLevel="0" max="25" min="23" style="1" width="9.14"/>
    <col collapsed="false" customWidth="true" hidden="true" outlineLevel="0" max="26" min="26" style="1" width="9.06"/>
    <col collapsed="false" customWidth="false" hidden="false" outlineLevel="0" max="29" min="27" style="1" width="9.14"/>
    <col collapsed="false" customWidth="true" hidden="true" outlineLevel="0" max="30" min="30" style="1" width="9.06"/>
    <col collapsed="false" customWidth="false" hidden="false" outlineLevel="0" max="33" min="31" style="1" width="9.14"/>
    <col collapsed="false" customWidth="true" hidden="true" outlineLevel="0" max="34" min="34" style="1" width="9.06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4"/>
      <c r="N2" s="4" t="s">
        <v>5</v>
      </c>
      <c r="O2" s="4"/>
      <c r="P2" s="4"/>
      <c r="Q2" s="4"/>
      <c r="R2" s="4" t="s">
        <v>6</v>
      </c>
      <c r="S2" s="4"/>
      <c r="T2" s="4"/>
      <c r="U2" s="4"/>
      <c r="V2" s="4" t="s">
        <v>7</v>
      </c>
      <c r="W2" s="4"/>
      <c r="X2" s="4"/>
      <c r="Y2" s="4"/>
      <c r="Z2" s="4" t="s">
        <v>8</v>
      </c>
      <c r="AA2" s="4"/>
      <c r="AB2" s="4"/>
      <c r="AC2" s="4"/>
      <c r="AD2" s="4" t="s">
        <v>9</v>
      </c>
      <c r="AE2" s="4"/>
      <c r="AF2" s="4"/>
      <c r="AG2" s="4"/>
      <c r="AH2" s="4" t="s">
        <v>10</v>
      </c>
      <c r="AI2" s="4"/>
      <c r="AJ2" s="4"/>
      <c r="AK2" s="4"/>
    </row>
    <row r="3" customFormat="false" ht="15" hidden="false" customHeight="false" outlineLevel="0" collapsed="false">
      <c r="A3" s="4"/>
      <c r="B3" s="5" t="n">
        <v>2012</v>
      </c>
      <c r="C3" s="5" t="n">
        <v>2013</v>
      </c>
      <c r="D3" s="5" t="n">
        <v>2014</v>
      </c>
      <c r="E3" s="5" t="n">
        <v>2015</v>
      </c>
      <c r="F3" s="5" t="n">
        <v>2012</v>
      </c>
      <c r="G3" s="5" t="n">
        <v>2013</v>
      </c>
      <c r="H3" s="5" t="n">
        <v>2014</v>
      </c>
      <c r="I3" s="5" t="n">
        <v>2015</v>
      </c>
      <c r="J3" s="5" t="n">
        <v>2012</v>
      </c>
      <c r="K3" s="5" t="n">
        <v>2013</v>
      </c>
      <c r="L3" s="5" t="n">
        <v>2014</v>
      </c>
      <c r="M3" s="5" t="n">
        <v>2015</v>
      </c>
      <c r="N3" s="5" t="n">
        <v>2012</v>
      </c>
      <c r="O3" s="5" t="n">
        <v>2013</v>
      </c>
      <c r="P3" s="5" t="n">
        <v>2014</v>
      </c>
      <c r="Q3" s="5" t="n">
        <v>2015</v>
      </c>
      <c r="R3" s="5" t="n">
        <v>2012</v>
      </c>
      <c r="S3" s="5" t="n">
        <v>2013</v>
      </c>
      <c r="T3" s="5" t="n">
        <v>2014</v>
      </c>
      <c r="U3" s="6" t="n">
        <v>2015</v>
      </c>
      <c r="V3" s="5" t="n">
        <v>2012</v>
      </c>
      <c r="W3" s="5" t="n">
        <v>2013</v>
      </c>
      <c r="X3" s="5" t="n">
        <v>2014</v>
      </c>
      <c r="Y3" s="5" t="n">
        <v>2015</v>
      </c>
      <c r="Z3" s="5" t="n">
        <v>2012</v>
      </c>
      <c r="AA3" s="5" t="n">
        <v>2013</v>
      </c>
      <c r="AB3" s="5" t="n">
        <v>2014</v>
      </c>
      <c r="AC3" s="5" t="n">
        <v>2015</v>
      </c>
      <c r="AD3" s="5" t="n">
        <v>2012</v>
      </c>
      <c r="AE3" s="5" t="n">
        <v>2013</v>
      </c>
      <c r="AF3" s="5" t="n">
        <v>2014</v>
      </c>
      <c r="AG3" s="5" t="n">
        <v>2015</v>
      </c>
      <c r="AH3" s="5" t="n">
        <v>2012</v>
      </c>
      <c r="AI3" s="5" t="n">
        <v>2013</v>
      </c>
      <c r="AJ3" s="5" t="n">
        <v>2014</v>
      </c>
      <c r="AK3" s="6" t="n">
        <v>2015</v>
      </c>
    </row>
    <row r="4" customFormat="false" ht="15" hidden="false" customHeight="false" outlineLevel="0" collapsed="false">
      <c r="A4" s="7" t="s">
        <v>11</v>
      </c>
      <c r="B4" s="8" t="n">
        <v>1798</v>
      </c>
      <c r="C4" s="8" t="n">
        <v>1542</v>
      </c>
      <c r="D4" s="9" t="n">
        <v>1669</v>
      </c>
      <c r="E4" s="10" t="n">
        <v>1643.176</v>
      </c>
      <c r="F4" s="9" t="n">
        <v>69</v>
      </c>
      <c r="G4" s="11" t="n">
        <v>58</v>
      </c>
      <c r="H4" s="9" t="n">
        <v>58</v>
      </c>
      <c r="I4" s="9" t="n">
        <v>70.551</v>
      </c>
      <c r="J4" s="8" t="n">
        <v>414</v>
      </c>
      <c r="K4" s="8" t="n">
        <v>460</v>
      </c>
      <c r="L4" s="9" t="n">
        <v>312</v>
      </c>
      <c r="M4" s="10" t="n">
        <v>337.925</v>
      </c>
      <c r="N4" s="9" t="n">
        <v>62</v>
      </c>
      <c r="O4" s="8" t="n">
        <v>21</v>
      </c>
      <c r="P4" s="9" t="n">
        <v>37</v>
      </c>
      <c r="Q4" s="9" t="n">
        <v>15.743</v>
      </c>
      <c r="R4" s="8" t="n">
        <v>0</v>
      </c>
      <c r="S4" s="8" t="n">
        <v>0</v>
      </c>
      <c r="T4" s="9" t="n">
        <v>0</v>
      </c>
      <c r="U4" s="9" t="n">
        <v>0</v>
      </c>
      <c r="V4" s="9" t="n">
        <v>0</v>
      </c>
      <c r="W4" s="8" t="n">
        <v>0</v>
      </c>
      <c r="X4" s="9" t="n">
        <v>0</v>
      </c>
      <c r="Y4" s="9" t="n">
        <v>0</v>
      </c>
      <c r="Z4" s="8" t="n">
        <v>0</v>
      </c>
      <c r="AA4" s="8" t="n">
        <v>0</v>
      </c>
      <c r="AB4" s="9" t="n">
        <v>0</v>
      </c>
      <c r="AC4" s="10" t="n">
        <v>0</v>
      </c>
      <c r="AD4" s="9" t="n">
        <v>0</v>
      </c>
      <c r="AE4" s="8" t="n">
        <v>0</v>
      </c>
      <c r="AF4" s="9" t="n">
        <v>0</v>
      </c>
      <c r="AG4" s="9" t="n">
        <v>0</v>
      </c>
      <c r="AH4" s="8" t="n">
        <v>39</v>
      </c>
      <c r="AI4" s="8" t="n">
        <v>62</v>
      </c>
      <c r="AJ4" s="9" t="n">
        <v>354</v>
      </c>
      <c r="AK4" s="12" t="n">
        <v>468.355</v>
      </c>
    </row>
    <row r="5" customFormat="false" ht="15" hidden="false" customHeight="false" outlineLevel="0" collapsed="false">
      <c r="A5" s="13" t="s">
        <v>12</v>
      </c>
      <c r="B5" s="14" t="n">
        <v>2229</v>
      </c>
      <c r="C5" s="14" t="n">
        <v>1580</v>
      </c>
      <c r="D5" s="15" t="n">
        <v>2002</v>
      </c>
      <c r="E5" s="15" t="n">
        <v>2012.207</v>
      </c>
      <c r="F5" s="15" t="n">
        <v>97</v>
      </c>
      <c r="G5" s="14" t="n">
        <v>55</v>
      </c>
      <c r="H5" s="10" t="n">
        <v>64</v>
      </c>
      <c r="I5" s="10" t="n">
        <v>59.411</v>
      </c>
      <c r="J5" s="14" t="n">
        <v>144</v>
      </c>
      <c r="K5" s="14" t="n">
        <v>98</v>
      </c>
      <c r="L5" s="15" t="n">
        <v>115</v>
      </c>
      <c r="M5" s="15" t="n">
        <v>101.654</v>
      </c>
      <c r="N5" s="10" t="n">
        <v>12</v>
      </c>
      <c r="O5" s="14" t="n">
        <v>15</v>
      </c>
      <c r="P5" s="10" t="n">
        <v>10</v>
      </c>
      <c r="Q5" s="10" t="n">
        <v>17.28</v>
      </c>
      <c r="R5" s="14" t="n">
        <v>29</v>
      </c>
      <c r="S5" s="14" t="n">
        <v>34</v>
      </c>
      <c r="T5" s="15" t="n">
        <v>43</v>
      </c>
      <c r="U5" s="15" t="n">
        <v>43.351</v>
      </c>
      <c r="V5" s="10" t="n">
        <v>7</v>
      </c>
      <c r="W5" s="14" t="n">
        <v>8</v>
      </c>
      <c r="X5" s="10" t="n">
        <v>8</v>
      </c>
      <c r="Y5" s="10" t="n">
        <v>10.228</v>
      </c>
      <c r="Z5" s="14" t="n">
        <v>512</v>
      </c>
      <c r="AA5" s="14" t="n">
        <v>388</v>
      </c>
      <c r="AB5" s="15" t="n">
        <v>268</v>
      </c>
      <c r="AC5" s="15" t="n">
        <v>280.839</v>
      </c>
      <c r="AD5" s="10" t="n">
        <v>0</v>
      </c>
      <c r="AE5" s="14" t="n">
        <v>0</v>
      </c>
      <c r="AF5" s="10" t="n">
        <v>0</v>
      </c>
      <c r="AG5" s="10" t="n">
        <v>0.333</v>
      </c>
      <c r="AH5" s="14" t="n">
        <v>3005</v>
      </c>
      <c r="AI5" s="14" t="n">
        <v>3625</v>
      </c>
      <c r="AJ5" s="15" t="n">
        <v>3947</v>
      </c>
      <c r="AK5" s="16" t="n">
        <v>4389.629</v>
      </c>
    </row>
    <row r="6" customFormat="false" ht="15" hidden="false" customHeight="false" outlineLevel="0" collapsed="false">
      <c r="A6" s="13" t="s">
        <v>13</v>
      </c>
      <c r="B6" s="14" t="n">
        <v>1306</v>
      </c>
      <c r="C6" s="14" t="n">
        <v>1542</v>
      </c>
      <c r="D6" s="15" t="n">
        <v>1579</v>
      </c>
      <c r="E6" s="15" t="n">
        <v>1855.199</v>
      </c>
      <c r="F6" s="15" t="n">
        <v>53</v>
      </c>
      <c r="G6" s="14" t="n">
        <v>56</v>
      </c>
      <c r="H6" s="10" t="n">
        <v>62</v>
      </c>
      <c r="I6" s="10" t="n">
        <v>74.152</v>
      </c>
      <c r="J6" s="14" t="n">
        <v>83</v>
      </c>
      <c r="K6" s="14" t="n">
        <v>80</v>
      </c>
      <c r="L6" s="15" t="n">
        <v>85</v>
      </c>
      <c r="M6" s="15" t="n">
        <v>97.163</v>
      </c>
      <c r="N6" s="10" t="n">
        <v>8</v>
      </c>
      <c r="O6" s="14" t="n">
        <v>13</v>
      </c>
      <c r="P6" s="10" t="n">
        <v>55</v>
      </c>
      <c r="Q6" s="10" t="n">
        <v>66.793</v>
      </c>
      <c r="R6" s="14" t="n">
        <v>28</v>
      </c>
      <c r="S6" s="14" t="n">
        <v>33</v>
      </c>
      <c r="T6" s="15" t="n">
        <v>40</v>
      </c>
      <c r="U6" s="15" t="n">
        <v>47.636</v>
      </c>
      <c r="V6" s="10" t="n">
        <v>12</v>
      </c>
      <c r="W6" s="14" t="n">
        <v>15</v>
      </c>
      <c r="X6" s="10" t="n">
        <v>28</v>
      </c>
      <c r="Y6" s="10" t="n">
        <v>22.913</v>
      </c>
      <c r="Z6" s="14" t="n">
        <v>47</v>
      </c>
      <c r="AA6" s="14" t="n">
        <v>33</v>
      </c>
      <c r="AB6" s="15" t="n">
        <v>59</v>
      </c>
      <c r="AC6" s="15" t="n">
        <v>94.359</v>
      </c>
      <c r="AD6" s="10" t="n">
        <v>1</v>
      </c>
      <c r="AE6" s="14" t="n">
        <v>1</v>
      </c>
      <c r="AF6" s="10" t="n">
        <v>21</v>
      </c>
      <c r="AG6" s="10" t="n">
        <v>37.973</v>
      </c>
      <c r="AH6" s="14" t="n">
        <v>1422</v>
      </c>
      <c r="AI6" s="14" t="n">
        <v>1597</v>
      </c>
      <c r="AJ6" s="15" t="n">
        <v>990</v>
      </c>
      <c r="AK6" s="16" t="n">
        <v>1388.912</v>
      </c>
    </row>
    <row r="7" customFormat="false" ht="15" hidden="false" customHeight="false" outlineLevel="0" collapsed="false">
      <c r="A7" s="13" t="s">
        <v>14</v>
      </c>
      <c r="B7" s="14" t="n">
        <v>300</v>
      </c>
      <c r="C7" s="14" t="n">
        <v>385</v>
      </c>
      <c r="D7" s="10" t="n">
        <v>391</v>
      </c>
      <c r="E7" s="10" t="n">
        <v>424.336</v>
      </c>
      <c r="F7" s="10" t="n">
        <v>18</v>
      </c>
      <c r="G7" s="17" t="n">
        <v>18</v>
      </c>
      <c r="H7" s="10" t="n">
        <v>20</v>
      </c>
      <c r="I7" s="10" t="n">
        <v>21.225</v>
      </c>
      <c r="J7" s="14" t="n">
        <v>18</v>
      </c>
      <c r="K7" s="14" t="n">
        <v>25</v>
      </c>
      <c r="L7" s="10" t="n">
        <v>32</v>
      </c>
      <c r="M7" s="10" t="n">
        <v>26.108</v>
      </c>
      <c r="N7" s="10" t="n">
        <v>0</v>
      </c>
      <c r="O7" s="14" t="n">
        <v>0</v>
      </c>
      <c r="P7" s="10" t="n">
        <v>2</v>
      </c>
      <c r="Q7" s="10" t="n">
        <v>0</v>
      </c>
      <c r="R7" s="14" t="n">
        <v>0</v>
      </c>
      <c r="S7" s="14" t="n">
        <v>0</v>
      </c>
      <c r="T7" s="10" t="n">
        <v>0</v>
      </c>
      <c r="U7" s="10" t="n">
        <v>0</v>
      </c>
      <c r="V7" s="10" t="n">
        <v>0</v>
      </c>
      <c r="W7" s="14" t="n">
        <v>0</v>
      </c>
      <c r="X7" s="10" t="n">
        <v>0</v>
      </c>
      <c r="Y7" s="10" t="n">
        <v>0</v>
      </c>
      <c r="Z7" s="14" t="n">
        <v>0</v>
      </c>
      <c r="AA7" s="14" t="n">
        <v>0</v>
      </c>
      <c r="AB7" s="10" t="n">
        <v>0</v>
      </c>
      <c r="AC7" s="10" t="n">
        <v>0</v>
      </c>
      <c r="AD7" s="10" t="n">
        <v>0</v>
      </c>
      <c r="AE7" s="14" t="n">
        <v>0</v>
      </c>
      <c r="AF7" s="10" t="n">
        <v>0</v>
      </c>
      <c r="AG7" s="10" t="n">
        <v>0</v>
      </c>
      <c r="AH7" s="14" t="n">
        <v>254</v>
      </c>
      <c r="AI7" s="14" t="n">
        <v>61</v>
      </c>
      <c r="AJ7" s="10" t="n">
        <v>89</v>
      </c>
      <c r="AK7" s="18" t="n">
        <v>93.473</v>
      </c>
    </row>
    <row r="8" customFormat="false" ht="15" hidden="false" customHeight="false" outlineLevel="0" collapsed="false">
      <c r="A8" s="13" t="s">
        <v>15</v>
      </c>
      <c r="B8" s="14" t="n">
        <v>1173</v>
      </c>
      <c r="C8" s="14" t="n">
        <v>1363</v>
      </c>
      <c r="D8" s="10" t="n">
        <v>1895</v>
      </c>
      <c r="E8" s="10" t="n">
        <v>1904.171</v>
      </c>
      <c r="F8" s="10" t="n">
        <v>38</v>
      </c>
      <c r="G8" s="17" t="n">
        <v>41</v>
      </c>
      <c r="H8" s="10" t="n">
        <v>63</v>
      </c>
      <c r="I8" s="10" t="n">
        <v>55.092</v>
      </c>
      <c r="J8" s="14" t="n">
        <v>49</v>
      </c>
      <c r="K8" s="14" t="n">
        <v>47</v>
      </c>
      <c r="L8" s="10" t="n">
        <v>96</v>
      </c>
      <c r="M8" s="10" t="n">
        <v>82.32</v>
      </c>
      <c r="N8" s="10" t="n">
        <v>39</v>
      </c>
      <c r="O8" s="14" t="n">
        <v>7</v>
      </c>
      <c r="P8" s="10" t="n">
        <v>34</v>
      </c>
      <c r="Q8" s="10" t="n">
        <v>2.4</v>
      </c>
      <c r="R8" s="14" t="n">
        <v>7</v>
      </c>
      <c r="S8" s="14" t="n">
        <v>10</v>
      </c>
      <c r="T8" s="10" t="n">
        <v>3</v>
      </c>
      <c r="U8" s="10" t="n">
        <v>3.245</v>
      </c>
      <c r="V8" s="10" t="n">
        <v>0</v>
      </c>
      <c r="W8" s="14" t="n">
        <v>0</v>
      </c>
      <c r="X8" s="10" t="n">
        <v>0</v>
      </c>
      <c r="Y8" s="10" t="n">
        <v>0.128</v>
      </c>
      <c r="Z8" s="14" t="n">
        <v>0</v>
      </c>
      <c r="AA8" s="14" t="n">
        <v>0</v>
      </c>
      <c r="AB8" s="10" t="n">
        <v>1</v>
      </c>
      <c r="AC8" s="10" t="n">
        <v>0.377</v>
      </c>
      <c r="AD8" s="10" t="n">
        <v>0</v>
      </c>
      <c r="AE8" s="14" t="n">
        <v>1</v>
      </c>
      <c r="AF8" s="10" t="n">
        <v>0</v>
      </c>
      <c r="AG8" s="10" t="n">
        <v>0.2</v>
      </c>
      <c r="AH8" s="14" t="n">
        <v>514</v>
      </c>
      <c r="AI8" s="14" t="n">
        <v>416</v>
      </c>
      <c r="AJ8" s="10" t="n">
        <v>583</v>
      </c>
      <c r="AK8" s="18" t="n">
        <v>659.182</v>
      </c>
    </row>
    <row r="9" customFormat="false" ht="15" hidden="false" customHeight="false" outlineLevel="0" collapsed="false">
      <c r="A9" s="13" t="s">
        <v>16</v>
      </c>
      <c r="B9" s="14" t="n">
        <v>928</v>
      </c>
      <c r="C9" s="14" t="n">
        <v>999</v>
      </c>
      <c r="D9" s="10" t="n">
        <v>899</v>
      </c>
      <c r="E9" s="10" t="n">
        <v>1587.659</v>
      </c>
      <c r="F9" s="10" t="n">
        <v>48</v>
      </c>
      <c r="G9" s="17" t="n">
        <v>51</v>
      </c>
      <c r="H9" s="10" t="n">
        <v>44</v>
      </c>
      <c r="I9" s="10" t="n">
        <v>75.943</v>
      </c>
      <c r="J9" s="14" t="n">
        <v>82</v>
      </c>
      <c r="K9" s="14" t="n">
        <v>89</v>
      </c>
      <c r="L9" s="10" t="n">
        <v>77</v>
      </c>
      <c r="M9" s="10" t="n">
        <v>133.661</v>
      </c>
      <c r="N9" s="10" t="n">
        <v>37</v>
      </c>
      <c r="O9" s="14" t="n">
        <v>21</v>
      </c>
      <c r="P9" s="10" t="n">
        <v>34</v>
      </c>
      <c r="Q9" s="10" t="n">
        <v>38.655</v>
      </c>
      <c r="R9" s="14" t="n">
        <v>6</v>
      </c>
      <c r="S9" s="14" t="n">
        <v>6</v>
      </c>
      <c r="T9" s="10" t="n">
        <v>2</v>
      </c>
      <c r="U9" s="10" t="n">
        <v>11.488</v>
      </c>
      <c r="V9" s="10" t="n">
        <v>0</v>
      </c>
      <c r="W9" s="14" t="n">
        <v>0</v>
      </c>
      <c r="X9" s="10" t="n">
        <v>0</v>
      </c>
      <c r="Y9" s="10" t="n">
        <v>0</v>
      </c>
      <c r="Z9" s="14" t="n">
        <v>0</v>
      </c>
      <c r="AA9" s="14" t="n">
        <v>0</v>
      </c>
      <c r="AB9" s="10" t="n">
        <v>0</v>
      </c>
      <c r="AC9" s="10" t="n">
        <v>0</v>
      </c>
      <c r="AD9" s="10" t="n">
        <v>0</v>
      </c>
      <c r="AE9" s="14" t="n">
        <v>0</v>
      </c>
      <c r="AF9" s="10" t="n">
        <v>0</v>
      </c>
      <c r="AG9" s="10" t="n">
        <v>0</v>
      </c>
      <c r="AH9" s="14" t="n">
        <v>860</v>
      </c>
      <c r="AI9" s="14" t="n">
        <v>1088</v>
      </c>
      <c r="AJ9" s="10" t="n">
        <v>955</v>
      </c>
      <c r="AK9" s="18" t="n">
        <v>1646.032</v>
      </c>
    </row>
    <row r="10" customFormat="false" ht="15" hidden="false" customHeight="false" outlineLevel="0" collapsed="false">
      <c r="A10" s="13" t="s">
        <v>17</v>
      </c>
      <c r="B10" s="14" t="n">
        <v>2502</v>
      </c>
      <c r="C10" s="14" t="n">
        <v>2632</v>
      </c>
      <c r="D10" s="15" t="n">
        <v>2677</v>
      </c>
      <c r="E10" s="15" t="n">
        <v>3795.167</v>
      </c>
      <c r="F10" s="15" t="n">
        <v>130</v>
      </c>
      <c r="G10" s="17" t="n">
        <v>130</v>
      </c>
      <c r="H10" s="10" t="n">
        <v>171</v>
      </c>
      <c r="I10" s="10" t="n">
        <v>176.522</v>
      </c>
      <c r="J10" s="14" t="n">
        <v>319</v>
      </c>
      <c r="K10" s="14" t="n">
        <v>228</v>
      </c>
      <c r="L10" s="15" t="n">
        <v>295</v>
      </c>
      <c r="M10" s="15" t="n">
        <v>316.628</v>
      </c>
      <c r="N10" s="10" t="n">
        <v>54</v>
      </c>
      <c r="O10" s="14" t="n">
        <v>77</v>
      </c>
      <c r="P10" s="10" t="n">
        <v>87</v>
      </c>
      <c r="Q10" s="10" t="n">
        <v>85.673</v>
      </c>
      <c r="R10" s="14" t="n">
        <v>20</v>
      </c>
      <c r="S10" s="14" t="n">
        <v>20</v>
      </c>
      <c r="T10" s="15" t="n">
        <v>31</v>
      </c>
      <c r="U10" s="15" t="n">
        <v>42.242</v>
      </c>
      <c r="V10" s="10" t="n">
        <v>0</v>
      </c>
      <c r="W10" s="14" t="n">
        <v>0</v>
      </c>
      <c r="X10" s="10" t="n">
        <v>0</v>
      </c>
      <c r="Y10" s="10" t="n">
        <v>0</v>
      </c>
      <c r="Z10" s="14" t="n">
        <v>0</v>
      </c>
      <c r="AA10" s="14" t="n">
        <v>0</v>
      </c>
      <c r="AB10" s="15" t="n">
        <v>0</v>
      </c>
      <c r="AC10" s="15" t="n">
        <v>0.449</v>
      </c>
      <c r="AD10" s="10" t="n">
        <v>0</v>
      </c>
      <c r="AE10" s="14" t="n">
        <v>0</v>
      </c>
      <c r="AF10" s="10" t="n">
        <v>0</v>
      </c>
      <c r="AG10" s="10" t="n">
        <v>0.916</v>
      </c>
      <c r="AH10" s="14" t="n">
        <v>3106</v>
      </c>
      <c r="AI10" s="14" t="n">
        <v>2777</v>
      </c>
      <c r="AJ10" s="15" t="n">
        <v>4272</v>
      </c>
      <c r="AK10" s="16" t="n">
        <v>4732.315</v>
      </c>
    </row>
    <row r="11" customFormat="false" ht="15" hidden="false" customHeight="false" outlineLevel="0" collapsed="false">
      <c r="A11" s="13" t="s">
        <v>18</v>
      </c>
      <c r="B11" s="14" t="n">
        <v>1989</v>
      </c>
      <c r="C11" s="14" t="n">
        <v>2072</v>
      </c>
      <c r="D11" s="10" t="n">
        <v>1829</v>
      </c>
      <c r="E11" s="10" t="n">
        <v>1930.825</v>
      </c>
      <c r="F11" s="10" t="n">
        <v>76</v>
      </c>
      <c r="G11" s="17" t="n">
        <v>65</v>
      </c>
      <c r="H11" s="10" t="n">
        <v>48</v>
      </c>
      <c r="I11" s="10" t="n">
        <v>87.483</v>
      </c>
      <c r="J11" s="14" t="n">
        <v>141</v>
      </c>
      <c r="K11" s="14" t="n">
        <v>110</v>
      </c>
      <c r="L11" s="10" t="n">
        <v>86</v>
      </c>
      <c r="M11" s="10" t="n">
        <v>312.755</v>
      </c>
      <c r="N11" s="10" t="n">
        <v>32</v>
      </c>
      <c r="O11" s="14" t="n">
        <v>26</v>
      </c>
      <c r="P11" s="10" t="n">
        <v>19</v>
      </c>
      <c r="Q11" s="10" t="n">
        <v>6.8</v>
      </c>
      <c r="R11" s="14" t="n">
        <v>23</v>
      </c>
      <c r="S11" s="14" t="n">
        <v>19</v>
      </c>
      <c r="T11" s="10" t="n">
        <v>10</v>
      </c>
      <c r="U11" s="10" t="n">
        <v>22.711</v>
      </c>
      <c r="V11" s="10" t="n">
        <v>0</v>
      </c>
      <c r="W11" s="14" t="n">
        <v>0</v>
      </c>
      <c r="X11" s="10" t="n">
        <v>0</v>
      </c>
      <c r="Y11" s="10" t="n">
        <v>0</v>
      </c>
      <c r="Z11" s="14" t="n">
        <v>0</v>
      </c>
      <c r="AA11" s="14" t="n">
        <v>1</v>
      </c>
      <c r="AB11" s="10" t="n">
        <v>0</v>
      </c>
      <c r="AC11" s="10" t="n">
        <v>0.206</v>
      </c>
      <c r="AD11" s="10" t="n">
        <v>0</v>
      </c>
      <c r="AE11" s="14" t="n">
        <v>0</v>
      </c>
      <c r="AF11" s="10" t="n">
        <v>0</v>
      </c>
      <c r="AG11" s="10" t="n">
        <v>0</v>
      </c>
      <c r="AH11" s="14" t="n">
        <v>3323</v>
      </c>
      <c r="AI11" s="14" t="n">
        <v>3919</v>
      </c>
      <c r="AJ11" s="10" t="n">
        <v>2429</v>
      </c>
      <c r="AK11" s="18" t="n">
        <v>3941.264</v>
      </c>
    </row>
    <row r="12" customFormat="false" ht="15" hidden="false" customHeight="false" outlineLevel="0" collapsed="false">
      <c r="A12" s="13" t="s">
        <v>19</v>
      </c>
      <c r="B12" s="14" t="n">
        <v>863</v>
      </c>
      <c r="C12" s="14" t="n">
        <v>964</v>
      </c>
      <c r="D12" s="15" t="n">
        <v>1089</v>
      </c>
      <c r="E12" s="15" t="n">
        <v>1590.48</v>
      </c>
      <c r="F12" s="15" t="n">
        <v>36</v>
      </c>
      <c r="G12" s="17" t="n">
        <v>41</v>
      </c>
      <c r="H12" s="10" t="n">
        <v>47</v>
      </c>
      <c r="I12" s="10" t="n">
        <v>63.979</v>
      </c>
      <c r="J12" s="14" t="n">
        <v>64</v>
      </c>
      <c r="K12" s="14" t="n">
        <v>74</v>
      </c>
      <c r="L12" s="15" t="n">
        <v>84</v>
      </c>
      <c r="M12" s="15" t="n">
        <v>117.478</v>
      </c>
      <c r="N12" s="10" t="n">
        <v>2</v>
      </c>
      <c r="O12" s="14" t="n">
        <v>5</v>
      </c>
      <c r="P12" s="10" t="n">
        <v>6</v>
      </c>
      <c r="Q12" s="10" t="n">
        <v>10.77</v>
      </c>
      <c r="R12" s="14" t="n">
        <v>12</v>
      </c>
      <c r="S12" s="14" t="n">
        <v>17</v>
      </c>
      <c r="T12" s="15" t="n">
        <v>14</v>
      </c>
      <c r="U12" s="15" t="n">
        <v>18.917</v>
      </c>
      <c r="V12" s="10" t="n">
        <v>0</v>
      </c>
      <c r="W12" s="14" t="n">
        <v>0</v>
      </c>
      <c r="X12" s="10" t="n">
        <v>0</v>
      </c>
      <c r="Y12" s="10" t="n">
        <v>0</v>
      </c>
      <c r="Z12" s="14" t="n">
        <v>0</v>
      </c>
      <c r="AA12" s="14" t="n">
        <v>0</v>
      </c>
      <c r="AB12" s="15" t="n">
        <v>0</v>
      </c>
      <c r="AC12" s="15" t="n">
        <v>1.459</v>
      </c>
      <c r="AD12" s="10" t="n">
        <v>0</v>
      </c>
      <c r="AE12" s="14" t="n">
        <v>0</v>
      </c>
      <c r="AF12" s="10" t="n">
        <v>1</v>
      </c>
      <c r="AG12" s="10" t="n">
        <v>0.86</v>
      </c>
      <c r="AH12" s="14" t="n">
        <v>1574</v>
      </c>
      <c r="AI12" s="14" t="n">
        <v>967</v>
      </c>
      <c r="AJ12" s="15" t="n">
        <v>1503</v>
      </c>
      <c r="AK12" s="16" t="n">
        <v>1956.106</v>
      </c>
    </row>
    <row r="13" customFormat="false" ht="15" hidden="false" customHeight="false" outlineLevel="0" collapsed="false">
      <c r="A13" s="13" t="s">
        <v>20</v>
      </c>
      <c r="B13" s="14" t="n">
        <v>1379</v>
      </c>
      <c r="C13" s="14" t="n">
        <v>1157</v>
      </c>
      <c r="D13" s="15" t="n">
        <v>1050</v>
      </c>
      <c r="E13" s="15" t="n">
        <v>1057.933</v>
      </c>
      <c r="F13" s="15" t="n">
        <v>45</v>
      </c>
      <c r="G13" s="17" t="n">
        <v>56</v>
      </c>
      <c r="H13" s="10" t="n">
        <v>48</v>
      </c>
      <c r="I13" s="10" t="n">
        <v>47.928</v>
      </c>
      <c r="J13" s="14" t="n">
        <v>75</v>
      </c>
      <c r="K13" s="14" t="n">
        <v>97</v>
      </c>
      <c r="L13" s="15" t="n">
        <v>82</v>
      </c>
      <c r="M13" s="15" t="n">
        <v>88.118</v>
      </c>
      <c r="N13" s="10" t="n">
        <v>24</v>
      </c>
      <c r="O13" s="14" t="n">
        <v>17</v>
      </c>
      <c r="P13" s="10" t="n">
        <v>17</v>
      </c>
      <c r="Q13" s="10" t="n">
        <v>18.162</v>
      </c>
      <c r="R13" s="14" t="n">
        <v>13</v>
      </c>
      <c r="S13" s="14" t="n">
        <v>9</v>
      </c>
      <c r="T13" s="15" t="n">
        <v>11</v>
      </c>
      <c r="U13" s="15" t="n">
        <v>10.227</v>
      </c>
      <c r="V13" s="10" t="n">
        <v>0</v>
      </c>
      <c r="W13" s="14" t="n">
        <v>0</v>
      </c>
      <c r="X13" s="10" t="n">
        <v>0</v>
      </c>
      <c r="Y13" s="10" t="n">
        <v>0.438</v>
      </c>
      <c r="Z13" s="14" t="n">
        <v>0</v>
      </c>
      <c r="AA13" s="14" t="n">
        <v>0</v>
      </c>
      <c r="AB13" s="15" t="n">
        <v>1</v>
      </c>
      <c r="AC13" s="15" t="n">
        <v>3.798</v>
      </c>
      <c r="AD13" s="10" t="n">
        <v>0</v>
      </c>
      <c r="AE13" s="14" t="n">
        <v>0</v>
      </c>
      <c r="AF13" s="10" t="n">
        <v>0</v>
      </c>
      <c r="AG13" s="10" t="n">
        <v>1.2</v>
      </c>
      <c r="AH13" s="14" t="n">
        <v>970</v>
      </c>
      <c r="AI13" s="14" t="n">
        <v>712</v>
      </c>
      <c r="AJ13" s="15" t="n">
        <v>1239</v>
      </c>
      <c r="AK13" s="16" t="n">
        <v>1359.273</v>
      </c>
    </row>
    <row r="14" customFormat="false" ht="15" hidden="false" customHeight="false" outlineLevel="0" collapsed="false">
      <c r="A14" s="13" t="s">
        <v>21</v>
      </c>
      <c r="B14" s="14" t="n">
        <v>1444</v>
      </c>
      <c r="C14" s="14" t="n">
        <v>1732</v>
      </c>
      <c r="D14" s="10" t="n">
        <v>1931</v>
      </c>
      <c r="E14" s="10" t="n">
        <v>1937.526</v>
      </c>
      <c r="F14" s="10" t="n">
        <v>36</v>
      </c>
      <c r="G14" s="14" t="n">
        <v>44</v>
      </c>
      <c r="H14" s="10" t="n">
        <v>66</v>
      </c>
      <c r="I14" s="10" t="n">
        <v>80.118</v>
      </c>
      <c r="J14" s="14" t="n">
        <v>45</v>
      </c>
      <c r="K14" s="14" t="n">
        <v>79</v>
      </c>
      <c r="L14" s="10" t="n">
        <v>114</v>
      </c>
      <c r="M14" s="10" t="n">
        <v>133.2</v>
      </c>
      <c r="N14" s="10" t="n">
        <v>13</v>
      </c>
      <c r="O14" s="14" t="n">
        <v>19</v>
      </c>
      <c r="P14" s="10" t="n">
        <v>31</v>
      </c>
      <c r="Q14" s="10" t="n">
        <v>44.333</v>
      </c>
      <c r="R14" s="14" t="n">
        <v>6</v>
      </c>
      <c r="S14" s="14" t="n">
        <v>4</v>
      </c>
      <c r="T14" s="10" t="n">
        <v>8</v>
      </c>
      <c r="U14" s="10" t="n">
        <v>16.387</v>
      </c>
      <c r="V14" s="10" t="n">
        <v>3</v>
      </c>
      <c r="W14" s="14" t="n">
        <v>3</v>
      </c>
      <c r="X14" s="10" t="n">
        <v>2</v>
      </c>
      <c r="Y14" s="10" t="n">
        <v>4.477</v>
      </c>
      <c r="Z14" s="14" t="n">
        <v>2</v>
      </c>
      <c r="AA14" s="14" t="n">
        <v>2</v>
      </c>
      <c r="AB14" s="10" t="n">
        <v>16</v>
      </c>
      <c r="AC14" s="10" t="n">
        <v>18.054</v>
      </c>
      <c r="AD14" s="10" t="n">
        <v>33</v>
      </c>
      <c r="AE14" s="14" t="n">
        <v>33</v>
      </c>
      <c r="AF14" s="10" t="n">
        <v>37</v>
      </c>
      <c r="AG14" s="10" t="n">
        <v>33.716</v>
      </c>
      <c r="AH14" s="14" t="n">
        <v>896</v>
      </c>
      <c r="AI14" s="14" t="n">
        <v>2948</v>
      </c>
      <c r="AJ14" s="10" t="n">
        <v>2105</v>
      </c>
      <c r="AK14" s="18" t="n">
        <v>2332.442</v>
      </c>
    </row>
    <row r="15" customFormat="false" ht="15" hidden="false" customHeight="false" outlineLevel="0" collapsed="false">
      <c r="A15" s="13" t="s">
        <v>22</v>
      </c>
      <c r="B15" s="14" t="n">
        <v>2087</v>
      </c>
      <c r="C15" s="14" t="n">
        <v>2000</v>
      </c>
      <c r="D15" s="15" t="n">
        <v>2401</v>
      </c>
      <c r="E15" s="15" t="n">
        <v>3556.939</v>
      </c>
      <c r="F15" s="15" t="n">
        <v>79</v>
      </c>
      <c r="G15" s="14" t="n">
        <v>53</v>
      </c>
      <c r="H15" s="10" t="n">
        <v>73</v>
      </c>
      <c r="I15" s="10" t="n">
        <v>113.75</v>
      </c>
      <c r="J15" s="14" t="n">
        <v>115</v>
      </c>
      <c r="K15" s="14" t="n">
        <v>87</v>
      </c>
      <c r="L15" s="15" t="n">
        <v>125</v>
      </c>
      <c r="M15" s="15" t="n">
        <v>297.131</v>
      </c>
      <c r="N15" s="10" t="n">
        <v>2</v>
      </c>
      <c r="O15" s="14" t="n">
        <v>1</v>
      </c>
      <c r="P15" s="10" t="n">
        <v>74</v>
      </c>
      <c r="Q15" s="10" t="n">
        <v>150.027</v>
      </c>
      <c r="R15" s="14" t="n">
        <v>25</v>
      </c>
      <c r="S15" s="14" t="n">
        <v>26</v>
      </c>
      <c r="T15" s="15" t="n">
        <v>28</v>
      </c>
      <c r="U15" s="15" t="n">
        <v>41.412</v>
      </c>
      <c r="V15" s="10" t="n">
        <v>17</v>
      </c>
      <c r="W15" s="14" t="n">
        <v>18</v>
      </c>
      <c r="X15" s="10" t="n">
        <v>74</v>
      </c>
      <c r="Y15" s="10" t="n">
        <v>79.472</v>
      </c>
      <c r="Z15" s="14" t="n">
        <v>39</v>
      </c>
      <c r="AA15" s="14" t="n">
        <v>85</v>
      </c>
      <c r="AB15" s="15" t="n">
        <v>164</v>
      </c>
      <c r="AC15" s="15" t="n">
        <v>192.237</v>
      </c>
      <c r="AD15" s="10" t="n">
        <v>6</v>
      </c>
      <c r="AE15" s="14" t="n">
        <v>5</v>
      </c>
      <c r="AF15" s="10" t="n">
        <v>12</v>
      </c>
      <c r="AG15" s="10" t="n">
        <v>12.277</v>
      </c>
      <c r="AH15" s="14" t="n">
        <v>1139</v>
      </c>
      <c r="AI15" s="14" t="n">
        <v>1396</v>
      </c>
      <c r="AJ15" s="15" t="n">
        <v>2023</v>
      </c>
      <c r="AK15" s="16" t="n">
        <v>2675.529</v>
      </c>
    </row>
    <row r="16" customFormat="false" ht="15" hidden="false" customHeight="false" outlineLevel="0" collapsed="false">
      <c r="A16" s="13" t="s">
        <v>23</v>
      </c>
      <c r="B16" s="14" t="n">
        <v>1386</v>
      </c>
      <c r="C16" s="14" t="n">
        <v>1905</v>
      </c>
      <c r="D16" s="15" t="n">
        <v>2480</v>
      </c>
      <c r="E16" s="15" t="n">
        <v>2265.18</v>
      </c>
      <c r="F16" s="15" t="n">
        <v>41</v>
      </c>
      <c r="G16" s="14" t="n">
        <v>55</v>
      </c>
      <c r="H16" s="10" t="n">
        <v>86</v>
      </c>
      <c r="I16" s="10" t="n">
        <v>107.941</v>
      </c>
      <c r="J16" s="14" t="n">
        <v>73</v>
      </c>
      <c r="K16" s="14" t="n">
        <v>97</v>
      </c>
      <c r="L16" s="15" t="n">
        <v>143</v>
      </c>
      <c r="M16" s="15" t="n">
        <v>198.172</v>
      </c>
      <c r="N16" s="10" t="n">
        <v>7</v>
      </c>
      <c r="O16" s="14" t="n">
        <v>10</v>
      </c>
      <c r="P16" s="10" t="n">
        <v>4</v>
      </c>
      <c r="Q16" s="10" t="n">
        <v>5.67</v>
      </c>
      <c r="R16" s="14" t="n">
        <v>35</v>
      </c>
      <c r="S16" s="14" t="n">
        <v>205</v>
      </c>
      <c r="T16" s="15" t="n">
        <v>91</v>
      </c>
      <c r="U16" s="15" t="n">
        <v>93.692</v>
      </c>
      <c r="V16" s="10" t="n">
        <v>9</v>
      </c>
      <c r="W16" s="14" t="n">
        <v>31</v>
      </c>
      <c r="X16" s="10" t="n">
        <v>29</v>
      </c>
      <c r="Y16" s="10" t="n">
        <v>27.526</v>
      </c>
      <c r="Z16" s="14" t="n">
        <v>184</v>
      </c>
      <c r="AA16" s="14" t="n">
        <v>122</v>
      </c>
      <c r="AB16" s="15" t="n">
        <v>215</v>
      </c>
      <c r="AC16" s="15" t="n">
        <v>193.216</v>
      </c>
      <c r="AD16" s="10" t="n">
        <v>20</v>
      </c>
      <c r="AE16" s="14" t="n">
        <v>7</v>
      </c>
      <c r="AF16" s="10" t="n">
        <v>40</v>
      </c>
      <c r="AG16" s="10" t="n">
        <v>49.364</v>
      </c>
      <c r="AH16" s="14" t="n">
        <v>10369</v>
      </c>
      <c r="AI16" s="14" t="n">
        <v>24300</v>
      </c>
      <c r="AJ16" s="15" t="n">
        <v>14301</v>
      </c>
      <c r="AK16" s="16" t="n">
        <v>15884.267</v>
      </c>
    </row>
    <row r="17" customFormat="false" ht="15" hidden="false" customHeight="false" outlineLevel="0" collapsed="false">
      <c r="A17" s="13" t="s">
        <v>24</v>
      </c>
      <c r="B17" s="14" t="n">
        <v>1239</v>
      </c>
      <c r="C17" s="14" t="n">
        <v>1172</v>
      </c>
      <c r="D17" s="10" t="n">
        <v>1318</v>
      </c>
      <c r="E17" s="10" t="n">
        <v>1427.325</v>
      </c>
      <c r="F17" s="10" t="n">
        <v>39</v>
      </c>
      <c r="G17" s="17" t="n">
        <v>46</v>
      </c>
      <c r="H17" s="10" t="n">
        <v>48</v>
      </c>
      <c r="I17" s="10" t="n">
        <v>42.248</v>
      </c>
      <c r="J17" s="14" t="n">
        <v>24</v>
      </c>
      <c r="K17" s="14" t="n">
        <v>34</v>
      </c>
      <c r="L17" s="10" t="n">
        <v>27</v>
      </c>
      <c r="M17" s="10" t="n">
        <v>50.358</v>
      </c>
      <c r="N17" s="10" t="n">
        <v>76</v>
      </c>
      <c r="O17" s="14" t="n">
        <v>5</v>
      </c>
      <c r="P17" s="10" t="n">
        <v>73</v>
      </c>
      <c r="Q17" s="10" t="n">
        <v>3.81</v>
      </c>
      <c r="R17" s="14" t="n">
        <v>8</v>
      </c>
      <c r="S17" s="14" t="n">
        <v>5</v>
      </c>
      <c r="T17" s="10" t="n">
        <v>2</v>
      </c>
      <c r="U17" s="10" t="n">
        <v>0.12</v>
      </c>
      <c r="V17" s="10" t="n">
        <v>0</v>
      </c>
      <c r="W17" s="14" t="n">
        <v>0</v>
      </c>
      <c r="X17" s="10" t="n">
        <v>0</v>
      </c>
      <c r="Y17" s="10" t="n">
        <v>0</v>
      </c>
      <c r="Z17" s="14" t="n">
        <v>8</v>
      </c>
      <c r="AA17" s="14" t="n">
        <v>19</v>
      </c>
      <c r="AB17" s="10" t="n">
        <v>1</v>
      </c>
      <c r="AC17" s="10" t="n">
        <v>25.36</v>
      </c>
      <c r="AD17" s="10" t="n">
        <v>0</v>
      </c>
      <c r="AE17" s="14" t="n">
        <v>0</v>
      </c>
      <c r="AF17" s="10" t="n">
        <v>0</v>
      </c>
      <c r="AG17" s="10" t="n">
        <v>0</v>
      </c>
      <c r="AH17" s="14" t="n">
        <v>767</v>
      </c>
      <c r="AI17" s="14" t="n">
        <v>2772</v>
      </c>
      <c r="AJ17" s="10" t="n">
        <v>5310</v>
      </c>
      <c r="AK17" s="18" t="n">
        <v>7204.032</v>
      </c>
    </row>
    <row r="18" customFormat="false" ht="15" hidden="false" customHeight="false" outlineLevel="0" collapsed="false">
      <c r="A18" s="13" t="s">
        <v>25</v>
      </c>
      <c r="B18" s="14" t="n">
        <v>3771</v>
      </c>
      <c r="C18" s="14" t="n">
        <v>3856</v>
      </c>
      <c r="D18" s="10" t="n">
        <v>4613</v>
      </c>
      <c r="E18" s="10" t="n">
        <v>4738.93</v>
      </c>
      <c r="F18" s="10" t="n">
        <v>172</v>
      </c>
      <c r="G18" s="17" t="n">
        <v>207</v>
      </c>
      <c r="H18" s="10" t="n">
        <v>209</v>
      </c>
      <c r="I18" s="10" t="n">
        <v>197.855</v>
      </c>
      <c r="J18" s="14" t="n">
        <v>193</v>
      </c>
      <c r="K18" s="14" t="n">
        <v>243</v>
      </c>
      <c r="L18" s="10" t="n">
        <v>384</v>
      </c>
      <c r="M18" s="10" t="n">
        <v>393.794</v>
      </c>
      <c r="N18" s="10" t="n">
        <v>65</v>
      </c>
      <c r="O18" s="14" t="n">
        <v>32</v>
      </c>
      <c r="P18" s="10" t="n">
        <v>24</v>
      </c>
      <c r="Q18" s="10" t="n">
        <v>41.702</v>
      </c>
      <c r="R18" s="14" t="n">
        <v>14</v>
      </c>
      <c r="S18" s="14" t="n">
        <v>13</v>
      </c>
      <c r="T18" s="10" t="n">
        <v>10</v>
      </c>
      <c r="U18" s="10" t="n">
        <v>11.307</v>
      </c>
      <c r="V18" s="10" t="n">
        <v>1</v>
      </c>
      <c r="W18" s="14" t="n">
        <v>1</v>
      </c>
      <c r="X18" s="10" t="n">
        <v>0</v>
      </c>
      <c r="Y18" s="10" t="n">
        <v>0.007</v>
      </c>
      <c r="Z18" s="14" t="n">
        <v>0</v>
      </c>
      <c r="AA18" s="14" t="n">
        <v>0</v>
      </c>
      <c r="AB18" s="10" t="n">
        <v>0</v>
      </c>
      <c r="AC18" s="10" t="n">
        <v>0.035</v>
      </c>
      <c r="AD18" s="10" t="n">
        <v>0</v>
      </c>
      <c r="AE18" s="14" t="n">
        <v>0</v>
      </c>
      <c r="AF18" s="10" t="n">
        <v>0</v>
      </c>
      <c r="AG18" s="10" t="n">
        <v>0</v>
      </c>
      <c r="AH18" s="14" t="n">
        <v>2183</v>
      </c>
      <c r="AI18" s="14" t="n">
        <v>3355</v>
      </c>
      <c r="AJ18" s="10" t="n">
        <v>3061</v>
      </c>
      <c r="AK18" s="18" t="n">
        <v>2766.679</v>
      </c>
    </row>
    <row r="19" customFormat="false" ht="15" hidden="false" customHeight="false" outlineLevel="0" collapsed="false">
      <c r="A19" s="13" t="s">
        <v>26</v>
      </c>
      <c r="B19" s="14" t="n">
        <v>1034</v>
      </c>
      <c r="C19" s="14" t="n">
        <v>1112</v>
      </c>
      <c r="D19" s="10" t="n">
        <v>1408</v>
      </c>
      <c r="E19" s="10" t="n">
        <v>1774.875</v>
      </c>
      <c r="F19" s="10" t="n">
        <v>49</v>
      </c>
      <c r="G19" s="17" t="n">
        <v>68</v>
      </c>
      <c r="H19" s="10" t="n">
        <v>67</v>
      </c>
      <c r="I19" s="10" t="n">
        <v>86.729</v>
      </c>
      <c r="J19" s="14" t="n">
        <v>88</v>
      </c>
      <c r="K19" s="14" t="n">
        <v>114</v>
      </c>
      <c r="L19" s="10" t="n">
        <v>120</v>
      </c>
      <c r="M19" s="10" t="n">
        <v>153.304</v>
      </c>
      <c r="N19" s="10" t="n">
        <v>21</v>
      </c>
      <c r="O19" s="14" t="n">
        <v>25</v>
      </c>
      <c r="P19" s="10" t="n">
        <v>14</v>
      </c>
      <c r="Q19" s="10" t="n">
        <v>23.28</v>
      </c>
      <c r="R19" s="14" t="n">
        <v>12</v>
      </c>
      <c r="S19" s="14" t="n">
        <v>18</v>
      </c>
      <c r="T19" s="10" t="n">
        <v>14</v>
      </c>
      <c r="U19" s="10" t="n">
        <v>3.99</v>
      </c>
      <c r="V19" s="10" t="n">
        <v>0</v>
      </c>
      <c r="W19" s="14" t="n">
        <v>0</v>
      </c>
      <c r="X19" s="10" t="n">
        <v>0</v>
      </c>
      <c r="Y19" s="10" t="n">
        <v>0</v>
      </c>
      <c r="Z19" s="14" t="n">
        <v>0</v>
      </c>
      <c r="AA19" s="14" t="n">
        <v>0</v>
      </c>
      <c r="AB19" s="10" t="n">
        <v>1</v>
      </c>
      <c r="AC19" s="10" t="n">
        <v>0</v>
      </c>
      <c r="AD19" s="10" t="n">
        <v>2</v>
      </c>
      <c r="AE19" s="14" t="n">
        <v>0</v>
      </c>
      <c r="AF19" s="10" t="n">
        <v>0</v>
      </c>
      <c r="AG19" s="10" t="n">
        <v>0</v>
      </c>
      <c r="AH19" s="14" t="n">
        <v>2193</v>
      </c>
      <c r="AI19" s="14" t="n">
        <v>1459</v>
      </c>
      <c r="AJ19" s="10" t="n">
        <v>1020</v>
      </c>
      <c r="AK19" s="18" t="n">
        <v>1225.777</v>
      </c>
    </row>
    <row r="20" customFormat="false" ht="15" hidden="false" customHeight="false" outlineLevel="0" collapsed="false">
      <c r="A20" s="13" t="s">
        <v>27</v>
      </c>
      <c r="B20" s="14" t="n">
        <v>1093</v>
      </c>
      <c r="C20" s="14" t="n">
        <v>1114</v>
      </c>
      <c r="D20" s="10" t="n">
        <v>1247</v>
      </c>
      <c r="E20" s="10" t="n">
        <v>1386.627</v>
      </c>
      <c r="F20" s="10" t="n">
        <v>43</v>
      </c>
      <c r="G20" s="17" t="n">
        <v>77</v>
      </c>
      <c r="H20" s="10" t="n">
        <v>53</v>
      </c>
      <c r="I20" s="10" t="n">
        <v>61.611</v>
      </c>
      <c r="J20" s="14" t="n">
        <v>104</v>
      </c>
      <c r="K20" s="14" t="n">
        <v>129</v>
      </c>
      <c r="L20" s="10" t="n">
        <v>212</v>
      </c>
      <c r="M20" s="10" t="n">
        <v>277.945</v>
      </c>
      <c r="N20" s="10" t="n">
        <v>74</v>
      </c>
      <c r="O20" s="14" t="n">
        <v>75</v>
      </c>
      <c r="P20" s="10" t="n">
        <v>82</v>
      </c>
      <c r="Q20" s="10" t="n">
        <v>51.759</v>
      </c>
      <c r="R20" s="14" t="n">
        <v>0</v>
      </c>
      <c r="S20" s="14" t="n">
        <v>2</v>
      </c>
      <c r="T20" s="10" t="n">
        <v>1</v>
      </c>
      <c r="U20" s="10" t="n">
        <v>0.56</v>
      </c>
      <c r="V20" s="10" t="n">
        <v>0</v>
      </c>
      <c r="W20" s="14" t="n">
        <v>0</v>
      </c>
      <c r="X20" s="10" t="n">
        <v>0</v>
      </c>
      <c r="Y20" s="10" t="n">
        <v>1.6</v>
      </c>
      <c r="Z20" s="14" t="n">
        <v>0</v>
      </c>
      <c r="AA20" s="14" t="n">
        <v>0</v>
      </c>
      <c r="AB20" s="10" t="n">
        <v>4</v>
      </c>
      <c r="AC20" s="10" t="n">
        <v>8.104</v>
      </c>
      <c r="AD20" s="10" t="n">
        <v>0</v>
      </c>
      <c r="AE20" s="14" t="n">
        <v>0</v>
      </c>
      <c r="AF20" s="10" t="n">
        <v>0</v>
      </c>
      <c r="AG20" s="10" t="n">
        <v>0.132</v>
      </c>
      <c r="AH20" s="14" t="n">
        <v>618</v>
      </c>
      <c r="AI20" s="14" t="n">
        <v>649</v>
      </c>
      <c r="AJ20" s="10" t="n">
        <v>955</v>
      </c>
      <c r="AK20" s="18" t="n">
        <v>927.366</v>
      </c>
    </row>
    <row r="21" customFormat="false" ht="15" hidden="false" customHeight="false" outlineLevel="0" collapsed="false">
      <c r="A21" s="13" t="s">
        <v>28</v>
      </c>
      <c r="B21" s="14" t="n">
        <v>913</v>
      </c>
      <c r="C21" s="14" t="n">
        <v>1282</v>
      </c>
      <c r="D21" s="15" t="n">
        <v>1486</v>
      </c>
      <c r="E21" s="15" t="n">
        <v>1609.505</v>
      </c>
      <c r="F21" s="15" t="n">
        <v>34</v>
      </c>
      <c r="G21" s="14" t="n">
        <v>45</v>
      </c>
      <c r="H21" s="10" t="n">
        <v>52</v>
      </c>
      <c r="I21" s="10" t="n">
        <v>53.561</v>
      </c>
      <c r="J21" s="14" t="n">
        <v>79</v>
      </c>
      <c r="K21" s="14" t="n">
        <v>92</v>
      </c>
      <c r="L21" s="15" t="n">
        <v>88</v>
      </c>
      <c r="M21" s="15" t="n">
        <v>88.658</v>
      </c>
      <c r="N21" s="10" t="n">
        <v>52</v>
      </c>
      <c r="O21" s="14" t="n">
        <v>41</v>
      </c>
      <c r="P21" s="10" t="n">
        <v>114</v>
      </c>
      <c r="Q21" s="10" t="n">
        <v>11.486</v>
      </c>
      <c r="R21" s="14" t="n">
        <v>23</v>
      </c>
      <c r="S21" s="14" t="n">
        <v>30</v>
      </c>
      <c r="T21" s="15" t="n">
        <v>38</v>
      </c>
      <c r="U21" s="15" t="n">
        <v>38.155</v>
      </c>
      <c r="V21" s="10" t="n">
        <v>11</v>
      </c>
      <c r="W21" s="14" t="n">
        <v>11</v>
      </c>
      <c r="X21" s="10" t="n">
        <v>19</v>
      </c>
      <c r="Y21" s="10" t="n">
        <v>18.409</v>
      </c>
      <c r="Z21" s="14" t="n">
        <v>113</v>
      </c>
      <c r="AA21" s="14" t="n">
        <v>135</v>
      </c>
      <c r="AB21" s="15" t="n">
        <v>202</v>
      </c>
      <c r="AC21" s="15" t="n">
        <v>202.534</v>
      </c>
      <c r="AD21" s="10" t="n">
        <v>2</v>
      </c>
      <c r="AE21" s="14" t="n">
        <v>5</v>
      </c>
      <c r="AF21" s="10" t="n">
        <v>5</v>
      </c>
      <c r="AG21" s="10" t="n">
        <v>3.162</v>
      </c>
      <c r="AH21" s="14" t="n">
        <v>10363</v>
      </c>
      <c r="AI21" s="14" t="n">
        <v>12312</v>
      </c>
      <c r="AJ21" s="15" t="n">
        <v>10338</v>
      </c>
      <c r="AK21" s="16" t="n">
        <v>11792.387</v>
      </c>
    </row>
    <row r="22" customFormat="false" ht="15" hidden="false" customHeight="false" outlineLevel="0" collapsed="false">
      <c r="A22" s="13" t="s">
        <v>29</v>
      </c>
      <c r="B22" s="14" t="n">
        <v>1590</v>
      </c>
      <c r="C22" s="14" t="n">
        <v>1661</v>
      </c>
      <c r="D22" s="10" t="n">
        <v>1977</v>
      </c>
      <c r="E22" s="10" t="n">
        <v>2315.668</v>
      </c>
      <c r="F22" s="10" t="n">
        <v>74</v>
      </c>
      <c r="G22" s="17" t="n">
        <v>117</v>
      </c>
      <c r="H22" s="10" t="n">
        <v>94</v>
      </c>
      <c r="I22" s="10" t="n">
        <v>112.827</v>
      </c>
      <c r="J22" s="14" t="n">
        <v>133</v>
      </c>
      <c r="K22" s="14" t="n">
        <v>129</v>
      </c>
      <c r="L22" s="10" t="n">
        <v>164</v>
      </c>
      <c r="M22" s="10" t="n">
        <v>203.358</v>
      </c>
      <c r="N22" s="10" t="n">
        <v>36</v>
      </c>
      <c r="O22" s="14" t="n">
        <v>5</v>
      </c>
      <c r="P22" s="10" t="n">
        <v>25</v>
      </c>
      <c r="Q22" s="10" t="n">
        <v>30.423</v>
      </c>
      <c r="R22" s="14" t="n">
        <v>18</v>
      </c>
      <c r="S22" s="14" t="n">
        <v>12</v>
      </c>
      <c r="T22" s="10" t="n">
        <v>29</v>
      </c>
      <c r="U22" s="10" t="n">
        <v>38.682</v>
      </c>
      <c r="V22" s="10" t="n">
        <v>3</v>
      </c>
      <c r="W22" s="14" t="n">
        <v>3</v>
      </c>
      <c r="X22" s="10" t="n">
        <v>0</v>
      </c>
      <c r="Y22" s="10" t="n">
        <v>0.51</v>
      </c>
      <c r="Z22" s="14" t="n">
        <v>2</v>
      </c>
      <c r="AA22" s="14" t="n">
        <v>2</v>
      </c>
      <c r="AB22" s="10" t="n">
        <v>8</v>
      </c>
      <c r="AC22" s="10" t="n">
        <v>40.122</v>
      </c>
      <c r="AD22" s="10" t="n">
        <v>0</v>
      </c>
      <c r="AE22" s="14" t="n">
        <v>0</v>
      </c>
      <c r="AF22" s="10" t="n">
        <v>0</v>
      </c>
      <c r="AG22" s="10" t="n">
        <v>0.405</v>
      </c>
      <c r="AH22" s="14" t="n">
        <v>448</v>
      </c>
      <c r="AI22" s="14" t="n">
        <v>362</v>
      </c>
      <c r="AJ22" s="10" t="n">
        <v>1902</v>
      </c>
      <c r="AK22" s="18" t="n">
        <v>1899.398</v>
      </c>
    </row>
    <row r="23" customFormat="false" ht="15" hidden="false" customHeight="false" outlineLevel="0" collapsed="false">
      <c r="A23" s="13" t="s">
        <v>30</v>
      </c>
      <c r="B23" s="14" t="n">
        <v>600</v>
      </c>
      <c r="C23" s="14" t="n">
        <v>851</v>
      </c>
      <c r="D23" s="15" t="n">
        <v>865</v>
      </c>
      <c r="E23" s="15" t="n">
        <v>1030.397</v>
      </c>
      <c r="F23" s="15" t="n">
        <v>32</v>
      </c>
      <c r="G23" s="17" t="n">
        <v>40</v>
      </c>
      <c r="H23" s="10" t="n">
        <v>37</v>
      </c>
      <c r="I23" s="10" t="n">
        <v>40.419</v>
      </c>
      <c r="J23" s="14" t="n">
        <v>57</v>
      </c>
      <c r="K23" s="14" t="n">
        <v>70</v>
      </c>
      <c r="L23" s="15" t="n">
        <v>60</v>
      </c>
      <c r="M23" s="15" t="n">
        <v>60.972</v>
      </c>
      <c r="N23" s="10" t="n">
        <v>7</v>
      </c>
      <c r="O23" s="14" t="n">
        <v>7</v>
      </c>
      <c r="P23" s="10" t="n">
        <v>11</v>
      </c>
      <c r="Q23" s="10" t="n">
        <v>11.778</v>
      </c>
      <c r="R23" s="14" t="n">
        <v>31</v>
      </c>
      <c r="S23" s="14" t="n">
        <v>23</v>
      </c>
      <c r="T23" s="15" t="n">
        <v>14</v>
      </c>
      <c r="U23" s="15" t="n">
        <v>18.341</v>
      </c>
      <c r="V23" s="10" t="n">
        <v>0</v>
      </c>
      <c r="W23" s="14" t="n">
        <v>0</v>
      </c>
      <c r="X23" s="10" t="n">
        <v>0</v>
      </c>
      <c r="Y23" s="10" t="n">
        <v>0.22</v>
      </c>
      <c r="Z23" s="14" t="n">
        <v>1</v>
      </c>
      <c r="AA23" s="14" t="n">
        <v>2</v>
      </c>
      <c r="AB23" s="15" t="n">
        <v>2</v>
      </c>
      <c r="AC23" s="15" t="n">
        <v>1.706</v>
      </c>
      <c r="AD23" s="10" t="n">
        <v>1</v>
      </c>
      <c r="AE23" s="14" t="n">
        <v>1</v>
      </c>
      <c r="AF23" s="10" t="n">
        <v>2</v>
      </c>
      <c r="AG23" s="10" t="n">
        <v>8.571</v>
      </c>
      <c r="AH23" s="14" t="n">
        <v>591</v>
      </c>
      <c r="AI23" s="14" t="n">
        <v>1597</v>
      </c>
      <c r="AJ23" s="15" t="n">
        <v>1330</v>
      </c>
      <c r="AK23" s="16" t="n">
        <v>1353.021</v>
      </c>
    </row>
    <row r="24" customFormat="false" ht="15" hidden="false" customHeight="false" outlineLevel="0" collapsed="false">
      <c r="A24" s="19" t="s">
        <v>31</v>
      </c>
      <c r="B24" s="20" t="n">
        <v>29625</v>
      </c>
      <c r="C24" s="20" t="n">
        <v>30920</v>
      </c>
      <c r="D24" s="21" t="n">
        <v>34807</v>
      </c>
      <c r="E24" s="21" t="n">
        <f aca="false">SUM(E4:E23)</f>
        <v>39844.125</v>
      </c>
      <c r="F24" s="21" t="n">
        <v>1207</v>
      </c>
      <c r="G24" s="20" t="n">
        <v>1322</v>
      </c>
      <c r="H24" s="21" t="n">
        <v>1409</v>
      </c>
      <c r="I24" s="21" t="n">
        <f aca="false">SUM(I4:I23)</f>
        <v>1629.345</v>
      </c>
      <c r="J24" s="20" t="n">
        <v>2300</v>
      </c>
      <c r="K24" s="20" t="n">
        <v>2382</v>
      </c>
      <c r="L24" s="21" t="n">
        <v>2702</v>
      </c>
      <c r="M24" s="22" t="n">
        <f aca="false">SUM(M4:M23)</f>
        <v>3470.702</v>
      </c>
      <c r="N24" s="21" t="n">
        <v>623</v>
      </c>
      <c r="O24" s="20" t="n">
        <v>421</v>
      </c>
      <c r="P24" s="21" t="n">
        <v>639</v>
      </c>
      <c r="Q24" s="21" t="n">
        <f aca="false">SUM(Q4:Q23)</f>
        <v>636.544</v>
      </c>
      <c r="R24" s="20" t="n">
        <v>310</v>
      </c>
      <c r="S24" s="20" t="n">
        <v>485</v>
      </c>
      <c r="T24" s="21" t="n">
        <v>388</v>
      </c>
      <c r="U24" s="21" t="n">
        <f aca="false">SUM(U4:U23)</f>
        <v>462.463</v>
      </c>
      <c r="V24" s="21" t="n">
        <v>63</v>
      </c>
      <c r="W24" s="20" t="n">
        <v>90</v>
      </c>
      <c r="X24" s="21" t="n">
        <v>161</v>
      </c>
      <c r="Y24" s="21" t="n">
        <f aca="false">SUM(Y4:Y23)</f>
        <v>165.928</v>
      </c>
      <c r="Z24" s="20" t="n">
        <v>909</v>
      </c>
      <c r="AA24" s="20" t="n">
        <v>789</v>
      </c>
      <c r="AB24" s="21" t="n">
        <v>944</v>
      </c>
      <c r="AC24" s="22" t="n">
        <f aca="false">SUM(AC4:AC23)</f>
        <v>1062.855</v>
      </c>
      <c r="AD24" s="21" t="n">
        <v>64</v>
      </c>
      <c r="AE24" s="20" t="n">
        <v>55</v>
      </c>
      <c r="AF24" s="21" t="n">
        <v>119</v>
      </c>
      <c r="AG24" s="21" t="n">
        <f aca="false">SUM(AG4:AG23)</f>
        <v>149.109</v>
      </c>
      <c r="AH24" s="20" t="n">
        <v>44636</v>
      </c>
      <c r="AI24" s="20" t="n">
        <v>66374</v>
      </c>
      <c r="AJ24" s="21" t="n">
        <v>58706</v>
      </c>
      <c r="AK24" s="23" t="n">
        <f aca="false">SUM(AK4:AK23)</f>
        <v>68695.439</v>
      </c>
    </row>
    <row r="25" customFormat="false" ht="15" hidden="false" customHeight="false" outlineLevel="0" collapsed="false">
      <c r="A25" s="24" t="s">
        <v>32</v>
      </c>
      <c r="M25" s="25"/>
      <c r="AC25" s="26"/>
      <c r="AK25" s="26"/>
    </row>
  </sheetData>
  <mergeCells count="10">
    <mergeCell ref="A2:A3"/>
    <mergeCell ref="B2:E2"/>
    <mergeCell ref="F2:I2"/>
    <mergeCell ref="J2:M2"/>
    <mergeCell ref="N2:Q2"/>
    <mergeCell ref="R2:U2"/>
    <mergeCell ref="V2:Y2"/>
    <mergeCell ref="Z2:AC2"/>
    <mergeCell ref="AD2:AG2"/>
    <mergeCell ref="AH2:A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3Z</dcterms:created>
  <dc:creator>NTSW</dc:creator>
  <dc:description/>
  <dc:language>en-US</dc:language>
  <cp:lastModifiedBy>pzam</cp:lastModifiedBy>
  <cp:lastPrinted>2015-09-28T09:00:18Z</cp:lastPrinted>
  <dcterms:modified xsi:type="dcterms:W3CDTF">2016-09-21T08:51:54Z</dcterms:modified>
  <cp:revision>0</cp:revision>
  <dc:subject/>
  <dc:title/>
</cp:coreProperties>
</file>