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73651746"/>
        <c:axId val="70743374"/>
      </c:barChart>
      <c:catAx>
        <c:axId val="73651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3374"/>
        <c:crossesAt val="0"/>
        <c:auto val="1"/>
        <c:lblAlgn val="ctr"/>
        <c:lblOffset val="100"/>
        <c:noMultiLvlLbl val="0"/>
      </c:catAx>
      <c:valAx>
        <c:axId val="70743374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1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89315301"/>
        <c:axId val="92536491"/>
      </c:barChart>
      <c:catAx>
        <c:axId val="89315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491"/>
        <c:crossesAt val="0"/>
        <c:auto val="1"/>
        <c:lblAlgn val="ctr"/>
        <c:lblOffset val="100"/>
        <c:noMultiLvlLbl val="0"/>
      </c:catAx>
      <c:valAx>
        <c:axId val="92536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5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547332"/>
        <c:axId val="32112637"/>
      </c:barChart>
      <c:catAx>
        <c:axId val="547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2637"/>
        <c:crossesAt val="0"/>
        <c:auto val="1"/>
        <c:lblAlgn val="ctr"/>
        <c:lblOffset val="100"/>
        <c:noMultiLvlLbl val="0"/>
      </c:catAx>
      <c:valAx>
        <c:axId val="32112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8444"/>
        <c:axId val="39633152"/>
      </c:lineChart>
      <c:catAx>
        <c:axId val="89128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3152"/>
        <c:crossesAt val="0"/>
        <c:auto val="1"/>
        <c:lblAlgn val="ctr"/>
        <c:lblOffset val="100"/>
        <c:noMultiLvlLbl val="0"/>
      </c:catAx>
      <c:valAx>
        <c:axId val="3963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71103079"/>
        <c:axId val="16364450"/>
      </c:barChart>
      <c:catAx>
        <c:axId val="711030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4450"/>
        <c:crossesAt val="0"/>
        <c:auto val="1"/>
        <c:lblAlgn val="ctr"/>
        <c:lblOffset val="100"/>
        <c:noMultiLvlLbl val="0"/>
      </c:catAx>
      <c:valAx>
        <c:axId val="16364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3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