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1.2: Top Ten Commodities Export, Bhutan, 2015</t>
  </si>
  <si>
    <t xml:space="preserve">Commodity Description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 Nu. in Million) </t>
    </r>
  </si>
  <si>
    <t xml:space="preserve">Percent share</t>
  </si>
  <si>
    <t xml:space="preserve">Containing by weight more than 55% of silicon (Ferro Silicon)</t>
  </si>
  <si>
    <t xml:space="preserve">Other, of rectangular other than square cross-section (Semi-finished products of Iron)</t>
  </si>
  <si>
    <t xml:space="preserve">Portland Pozzolana Cement</t>
  </si>
  <si>
    <t xml:space="preserve">Neither crushed nor ground (Cardamoms)</t>
  </si>
  <si>
    <t xml:space="preserve">Of Calcium (Calcium Carbide)</t>
  </si>
  <si>
    <t xml:space="preserve">Other, of free-cutting steel (Bars and rods of iron)</t>
  </si>
  <si>
    <t xml:space="preserve">Silicon (Chemical elements)</t>
  </si>
  <si>
    <t xml:space="preserve">Dolomite, not calcined or sintered, chips</t>
  </si>
  <si>
    <r>
      <rPr>
        <sz val="10"/>
        <rFont val="Sylfaen"/>
        <family val="1"/>
      </rPr>
      <t xml:space="preserve">Of silicon</t>
    </r>
    <r>
      <rPr>
        <b val="true"/>
        <sz val="10"/>
        <rFont val="Sylfaen"/>
        <family val="1"/>
      </rPr>
      <t xml:space="preserve"> </t>
    </r>
    <r>
      <rPr>
        <sz val="10"/>
        <rFont val="Sylfaen"/>
        <family val="1"/>
      </rPr>
      <t xml:space="preserve">(Silicon Carbide)</t>
    </r>
  </si>
  <si>
    <t xml:space="preserve">Gypsum; anhydrite</t>
  </si>
  <si>
    <t xml:space="preserve">Others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_)"/>
    <numFmt numFmtId="167" formatCode="#,##0.00"/>
    <numFmt numFmtId="168" formatCode="_(* #,##0.00_);_(* \(#,##0.00\);_(* \-??_);_(@_)"/>
    <numFmt numFmtId="169" formatCode="[$-409]#,##0.00_);\(#,##0.00\)"/>
    <numFmt numFmtId="170" formatCode="#,##0.0_);\(#,##0.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4.56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20.25" hidden="false" customHeight="true" outlineLevel="0" collapsed="false">
      <c r="A4" s="6" t="s">
        <v>4</v>
      </c>
      <c r="B4" s="7" t="n">
        <v>6935.236298</v>
      </c>
      <c r="C4" s="8" t="n">
        <f aca="false">B4/$B$15*100</f>
        <v>30.0164028135689</v>
      </c>
    </row>
    <row r="5" customFormat="false" ht="30" hidden="false" customHeight="false" outlineLevel="0" collapsed="false">
      <c r="A5" s="9" t="s">
        <v>5</v>
      </c>
      <c r="B5" s="10" t="n">
        <v>1850.995254</v>
      </c>
      <c r="C5" s="11" t="n">
        <f aca="false">B5/$B$15*100</f>
        <v>8.0112943182759</v>
      </c>
    </row>
    <row r="6" customFormat="false" ht="18" hidden="false" customHeight="true" outlineLevel="0" collapsed="false">
      <c r="A6" s="12" t="s">
        <v>6</v>
      </c>
      <c r="B6" s="10" t="n">
        <v>1637.210953</v>
      </c>
      <c r="C6" s="11" t="n">
        <f aca="false">B6/$B$15*100</f>
        <v>7.08601428190803</v>
      </c>
    </row>
    <row r="7" customFormat="false" ht="18" hidden="false" customHeight="true" outlineLevel="0" collapsed="false">
      <c r="A7" s="12" t="s">
        <v>7</v>
      </c>
      <c r="B7" s="10" t="n">
        <v>940.85232</v>
      </c>
      <c r="C7" s="11" t="n">
        <f aca="false">B7/$B$15*100</f>
        <v>4.07210382050645</v>
      </c>
    </row>
    <row r="8" customFormat="false" ht="18" hidden="false" customHeight="true" outlineLevel="0" collapsed="false">
      <c r="A8" s="9" t="s">
        <v>8</v>
      </c>
      <c r="B8" s="10" t="n">
        <v>926.421854</v>
      </c>
      <c r="C8" s="11" t="n">
        <f aca="false">B8/$B$15*100</f>
        <v>4.00964730689516</v>
      </c>
    </row>
    <row r="9" customFormat="false" ht="18" hidden="false" customHeight="true" outlineLevel="0" collapsed="false">
      <c r="A9" s="12" t="s">
        <v>9</v>
      </c>
      <c r="B9" s="10" t="n">
        <v>869.211307</v>
      </c>
      <c r="C9" s="11" t="n">
        <f aca="false">B9/$B$15*100</f>
        <v>3.76203428404375</v>
      </c>
    </row>
    <row r="10" customFormat="false" ht="18" hidden="false" customHeight="true" outlineLevel="0" collapsed="false">
      <c r="A10" s="1" t="s">
        <v>10</v>
      </c>
      <c r="B10" s="10" t="n">
        <v>815.181077</v>
      </c>
      <c r="C10" s="11" t="n">
        <f aca="false">B10/$B$15*100</f>
        <v>3.52818599422305</v>
      </c>
    </row>
    <row r="11" customFormat="false" ht="18" hidden="false" customHeight="true" outlineLevel="0" collapsed="false">
      <c r="A11" s="1" t="s">
        <v>11</v>
      </c>
      <c r="B11" s="10" t="n">
        <v>693.156963</v>
      </c>
      <c r="C11" s="11" t="n">
        <f aca="false">B11/$B$15*100</f>
        <v>3.00005331043128</v>
      </c>
    </row>
    <row r="12" customFormat="false" ht="18" hidden="false" customHeight="true" outlineLevel="0" collapsed="false">
      <c r="A12" s="1" t="s">
        <v>12</v>
      </c>
      <c r="B12" s="10" t="n">
        <v>686.203176</v>
      </c>
      <c r="C12" s="11" t="n">
        <f aca="false">B12/$B$15*100</f>
        <v>2.96995661830675</v>
      </c>
    </row>
    <row r="13" customFormat="false" ht="18" hidden="false" customHeight="true" outlineLevel="0" collapsed="false">
      <c r="A13" s="12" t="s">
        <v>13</v>
      </c>
      <c r="B13" s="10" t="n">
        <v>646.479928</v>
      </c>
      <c r="C13" s="11" t="n">
        <f aca="false">B13/$B$15*100</f>
        <v>2.79803039087955</v>
      </c>
    </row>
    <row r="14" customFormat="false" ht="18" hidden="false" customHeight="true" outlineLevel="0" collapsed="false">
      <c r="A14" s="1" t="s">
        <v>14</v>
      </c>
      <c r="B14" s="10" t="n">
        <v>7103.872394</v>
      </c>
      <c r="C14" s="11" t="n">
        <f aca="false">B14/$B$15*100</f>
        <v>30.7462768609612</v>
      </c>
    </row>
    <row r="15" s="16" customFormat="true" ht="18" hidden="false" customHeight="true" outlineLevel="0" collapsed="false">
      <c r="A15" s="13" t="s">
        <v>15</v>
      </c>
      <c r="B15" s="14" t="n">
        <v>23104.821524</v>
      </c>
      <c r="C15" s="15" t="n">
        <f aca="false">B15/$B$15*100</f>
        <v>100</v>
      </c>
    </row>
    <row r="16" customFormat="false" ht="15" hidden="false" customHeight="false" outlineLevel="0" collapsed="false">
      <c r="A16" s="17" t="s">
        <v>16</v>
      </c>
      <c r="B16" s="17"/>
      <c r="C16" s="17"/>
    </row>
    <row r="29" s="16" customFormat="true" ht="15" hidden="false" customHeight="false" outlineLevel="0" collapsed="false"/>
    <row r="33" customFormat="false" ht="15" hidden="false" customHeight="false" outlineLevel="0" collapsed="false">
      <c r="B33" s="18"/>
    </row>
  </sheetData>
  <mergeCells count="5">
    <mergeCell ref="A1:C1"/>
    <mergeCell ref="A2:A3"/>
    <mergeCell ref="B2:B3"/>
    <mergeCell ref="C2:C3"/>
    <mergeCell ref="A16:C16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6Z</dcterms:created>
  <dc:creator>NTSW</dc:creator>
  <dc:description/>
  <dc:language>en-US</dc:language>
  <cp:lastModifiedBy>sangay</cp:lastModifiedBy>
  <cp:lastPrinted>2015-09-28T03:57:58Z</cp:lastPrinted>
  <dcterms:modified xsi:type="dcterms:W3CDTF">2016-08-04T05:46:21Z</dcterms:modified>
  <cp:revision>0</cp:revision>
  <dc:subject/>
  <dc:title/>
</cp:coreProperties>
</file>