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 " sheetId="1" state="visible" r:id="rId2"/>
  </sheets>
  <definedNames>
    <definedName function="false" hidden="false" localSheetId="0" name="_xlnm.Print_Titles" vbProcedure="false">'14.2 '!$1:$4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Table 14.2: Eleventh Plan Budgetary Outlay and Allocation, Bhutan (2013-2018)</t>
  </si>
  <si>
    <t xml:space="preserve">(Nu. in Million)</t>
  </si>
  <si>
    <t xml:space="preserve">Organization</t>
  </si>
  <si>
    <t xml:space="preserve">Outlays</t>
  </si>
  <si>
    <t xml:space="preserve">% of Total</t>
  </si>
  <si>
    <t xml:space="preserve">Current</t>
  </si>
  <si>
    <t xml:space="preserve">Capital</t>
  </si>
  <si>
    <t xml:space="preserve">   Total</t>
  </si>
  <si>
    <t xml:space="preserve">Constitutional Body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y</t>
  </si>
  <si>
    <t xml:space="preserve">His Majesty's Secretariat</t>
  </si>
  <si>
    <t xml:space="preserve">…</t>
  </si>
  <si>
    <t xml:space="preserve">Secretariat of His Majesty the Fourth King</t>
  </si>
  <si>
    <t xml:space="preserve">National Assembly Secretariat</t>
  </si>
  <si>
    <t xml:space="preserve">National Council</t>
  </si>
  <si>
    <t xml:space="preserve">Royal Privy Council</t>
  </si>
  <si>
    <t xml:space="preserve">Cabinet Secretariat</t>
  </si>
  <si>
    <t xml:space="preserve">Office of the Attorney General</t>
  </si>
  <si>
    <t xml:space="preserve">Gross National Happiness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Religious Affairs</t>
  </si>
  <si>
    <t xml:space="preserve">National Statistics Bureau</t>
  </si>
  <si>
    <t xml:space="preserve">Royal University of Bhutan</t>
  </si>
  <si>
    <t xml:space="preserve">Royal Education Council</t>
  </si>
  <si>
    <t xml:space="preserve">Bhutan Council for School Examination &amp; Assessment</t>
  </si>
  <si>
    <t xml:space="preserve">Royal Institute of Law &amp; Bhutan National Legal  Institute</t>
  </si>
  <si>
    <t xml:space="preserve">University of Medical Sciences of Bhutan 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National commission for Women and Children</t>
  </si>
  <si>
    <t xml:space="preserve">Bhutan Information Communication Media Authority</t>
  </si>
  <si>
    <t xml:space="preserve">Bhutan Standard Bureau</t>
  </si>
  <si>
    <t xml:space="preserve">Drug Regulatory Authority</t>
  </si>
  <si>
    <t xml:space="preserve">Tourism Council of Bhutan</t>
  </si>
  <si>
    <t xml:space="preserve">Royal Institute of Tourism and Hospitality</t>
  </si>
  <si>
    <t xml:space="preserve">JDWNR Hospital</t>
  </si>
  <si>
    <t xml:space="preserve">CSO Authority</t>
  </si>
  <si>
    <t xml:space="preserve">Ministry</t>
  </si>
  <si>
    <t xml:space="preserve">Ministry of Agriculture and Forest</t>
  </si>
  <si>
    <t xml:space="preserve">Ministry of Education</t>
  </si>
  <si>
    <t xml:space="preserve">Ministry of Finance</t>
  </si>
  <si>
    <t xml:space="preserve">Ministry of Foreign Service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 (HRD and Exigencies)</t>
  </si>
  <si>
    <t xml:space="preserve">Human Resource Development</t>
  </si>
  <si>
    <t xml:space="preserve">Other Capital (Vehicles, misc. exigences etc.)</t>
  </si>
  <si>
    <t xml:space="preserve">Total for Central Agencies</t>
  </si>
  <si>
    <t xml:space="preserve">Local Governments</t>
  </si>
  <si>
    <t xml:space="preserve">Dzongkhags and Gewogs</t>
  </si>
  <si>
    <t xml:space="preserve">Thromdey</t>
  </si>
  <si>
    <t xml:space="preserve">Thromdey Schools</t>
  </si>
  <si>
    <t xml:space="preserve">Total Outlay</t>
  </si>
  <si>
    <t xml:space="preserve">Source: Eleventh Five Year Plan Document 2013-2018", GNH Commission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\(#,##0.0\)"/>
    <numFmt numFmtId="166" formatCode="[$-409]#,##0.00_);\(#,##0.00\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2" activeCellId="0" sqref="G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24"/>
    <col collapsed="false" customWidth="true" hidden="false" outlineLevel="0" max="4" min="2" style="1" width="10.49"/>
    <col collapsed="false" customWidth="true" hidden="false" outlineLevel="0" max="5" min="5" style="1" width="9.62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5" t="s">
        <v>3</v>
      </c>
      <c r="C3" s="5"/>
      <c r="D3" s="5"/>
      <c r="E3" s="6" t="s">
        <v>4</v>
      </c>
    </row>
    <row r="4" s="8" customFormat="true" ht="14.25" hidden="false" customHeight="true" outlineLevel="0" collapsed="false">
      <c r="A4" s="4"/>
      <c r="B4" s="7" t="s">
        <v>5</v>
      </c>
      <c r="C4" s="7" t="s">
        <v>6</v>
      </c>
      <c r="D4" s="5" t="s">
        <v>7</v>
      </c>
      <c r="E4" s="6"/>
    </row>
    <row r="5" s="8" customFormat="true" ht="17.25" hidden="false" customHeight="true" outlineLevel="0" collapsed="false">
      <c r="A5" s="9" t="s">
        <v>8</v>
      </c>
      <c r="B5" s="10" t="n">
        <f aca="false">SUM(B6:B10)</f>
        <v>2613.5</v>
      </c>
      <c r="C5" s="11" t="n">
        <f aca="false">SUM(C6:C10)</f>
        <v>1567.5</v>
      </c>
      <c r="D5" s="11" t="n">
        <f aca="false">SUM(D6:D10)</f>
        <v>4181</v>
      </c>
      <c r="E5" s="12" t="n">
        <f aca="false">D5/$D$62*100</f>
        <v>1.96022850610146</v>
      </c>
    </row>
    <row r="6" s="8" customFormat="true" ht="17.25" hidden="false" customHeight="true" outlineLevel="0" collapsed="false">
      <c r="A6" s="13" t="s">
        <v>9</v>
      </c>
      <c r="B6" s="14" t="n">
        <v>1247.99</v>
      </c>
      <c r="C6" s="15" t="n">
        <v>623</v>
      </c>
      <c r="D6" s="15" t="n">
        <f aca="false">SUM(B6:C6)</f>
        <v>1870.99</v>
      </c>
      <c r="E6" s="16" t="n">
        <f aca="false">D6/$D$62*100</f>
        <v>0.877198740165218</v>
      </c>
    </row>
    <row r="7" s="8" customFormat="true" ht="17.25" hidden="false" customHeight="true" outlineLevel="0" collapsed="false">
      <c r="A7" s="13" t="s">
        <v>10</v>
      </c>
      <c r="B7" s="14" t="n">
        <v>659.01</v>
      </c>
      <c r="C7" s="15" t="n">
        <v>216</v>
      </c>
      <c r="D7" s="15" t="n">
        <f aca="false">SUM(B7:C7)</f>
        <v>875.01</v>
      </c>
      <c r="E7" s="16" t="n">
        <f aca="false">D7/$D$62*100</f>
        <v>0.410241460206611</v>
      </c>
    </row>
    <row r="8" s="8" customFormat="true" ht="17.25" hidden="false" customHeight="true" outlineLevel="0" collapsed="false">
      <c r="A8" s="13" t="s">
        <v>11</v>
      </c>
      <c r="B8" s="14" t="n">
        <v>220.58</v>
      </c>
      <c r="C8" s="15" t="n">
        <v>428</v>
      </c>
      <c r="D8" s="15" t="n">
        <f aca="false">SUM(B8:C8)</f>
        <v>648.58</v>
      </c>
      <c r="E8" s="16" t="n">
        <f aca="false">D8/$D$62*100</f>
        <v>0.304081560508799</v>
      </c>
    </row>
    <row r="9" s="8" customFormat="true" ht="17.25" hidden="false" customHeight="true" outlineLevel="0" collapsed="false">
      <c r="A9" s="13" t="s">
        <v>12</v>
      </c>
      <c r="B9" s="14" t="n">
        <v>237.53</v>
      </c>
      <c r="C9" s="15" t="n">
        <v>93.5</v>
      </c>
      <c r="D9" s="15" t="n">
        <f aca="false">SUM(B9:C9)</f>
        <v>331.03</v>
      </c>
      <c r="E9" s="16" t="n">
        <f aca="false">D9/$D$62*100</f>
        <v>0.155200775502217</v>
      </c>
    </row>
    <row r="10" s="8" customFormat="true" ht="17.25" hidden="false" customHeight="true" outlineLevel="0" collapsed="false">
      <c r="A10" s="13" t="s">
        <v>13</v>
      </c>
      <c r="B10" s="14" t="n">
        <v>248.39</v>
      </c>
      <c r="C10" s="15" t="n">
        <v>207</v>
      </c>
      <c r="D10" s="15" t="n">
        <f aca="false">SUM(B10:C10)</f>
        <v>455.39</v>
      </c>
      <c r="E10" s="16" t="n">
        <f aca="false">D10/$D$62*100</f>
        <v>0.213505969718619</v>
      </c>
    </row>
    <row r="11" customFormat="false" ht="17.25" hidden="false" customHeight="true" outlineLevel="0" collapsed="false">
      <c r="A11" s="17" t="s">
        <v>14</v>
      </c>
      <c r="B11" s="18" t="n">
        <f aca="false">SUM(B12:B42)</f>
        <v>11619.16</v>
      </c>
      <c r="C11" s="19" t="n">
        <f aca="false">SUM(C12:C42)</f>
        <v>7014.65</v>
      </c>
      <c r="D11" s="19" t="n">
        <f aca="false">SUM(D12:D42)</f>
        <v>18633.81</v>
      </c>
      <c r="E11" s="20" t="n">
        <f aca="false">D11/$D$62*100</f>
        <v>8.73631321197764</v>
      </c>
    </row>
    <row r="12" customFormat="false" ht="17.25" hidden="false" customHeight="true" outlineLevel="0" collapsed="false">
      <c r="A12" s="13" t="s">
        <v>15</v>
      </c>
      <c r="B12" s="14" t="n">
        <v>182.14</v>
      </c>
      <c r="C12" s="21" t="s">
        <v>16</v>
      </c>
      <c r="D12" s="22" t="n">
        <f aca="false">SUM(B12:C12)</f>
        <v>182.14</v>
      </c>
      <c r="E12" s="23" t="n">
        <f aca="false">D12/$D$62*100</f>
        <v>0.0853948864150492</v>
      </c>
    </row>
    <row r="13" customFormat="false" ht="17.25" hidden="false" customHeight="true" outlineLevel="0" collapsed="false">
      <c r="A13" s="13" t="s">
        <v>17</v>
      </c>
      <c r="B13" s="14" t="n">
        <v>135.06</v>
      </c>
      <c r="C13" s="21" t="s">
        <v>16</v>
      </c>
      <c r="D13" s="22" t="n">
        <f aca="false">SUM(B13:C13)</f>
        <v>135.06</v>
      </c>
      <c r="E13" s="23" t="n">
        <f aca="false">D13/$D$62*100</f>
        <v>0.0633218038828184</v>
      </c>
    </row>
    <row r="14" customFormat="false" ht="17.25" hidden="false" customHeight="true" outlineLevel="0" collapsed="false">
      <c r="A14" s="13" t="s">
        <v>18</v>
      </c>
      <c r="B14" s="14" t="n">
        <v>535.12</v>
      </c>
      <c r="C14" s="22" t="n">
        <v>54</v>
      </c>
      <c r="D14" s="22" t="n">
        <f aca="false">SUM(B14:C14)</f>
        <v>589.12</v>
      </c>
      <c r="E14" s="23" t="n">
        <f aca="false">D14/$D$62*100</f>
        <v>0.276204213708322</v>
      </c>
    </row>
    <row r="15" customFormat="false" ht="17.25" hidden="false" customHeight="true" outlineLevel="0" collapsed="false">
      <c r="A15" s="13" t="s">
        <v>19</v>
      </c>
      <c r="B15" s="14" t="n">
        <v>355.36</v>
      </c>
      <c r="C15" s="22" t="n">
        <v>330</v>
      </c>
      <c r="D15" s="22" t="n">
        <f aca="false">SUM(B15:C15)</f>
        <v>685.36</v>
      </c>
      <c r="E15" s="23" t="n">
        <f aca="false">D15/$D$62*100</f>
        <v>0.321325570184573</v>
      </c>
    </row>
    <row r="16" customFormat="false" ht="17.25" hidden="false" customHeight="true" outlineLevel="0" collapsed="false">
      <c r="A16" s="13" t="s">
        <v>20</v>
      </c>
      <c r="B16" s="14" t="n">
        <v>83.89</v>
      </c>
      <c r="C16" s="21" t="s">
        <v>16</v>
      </c>
      <c r="D16" s="22" t="n">
        <f aca="false">SUM(B16:C16)</f>
        <v>83.89</v>
      </c>
      <c r="E16" s="23" t="n">
        <f aca="false">D16/$D$62*100</f>
        <v>0.0393311574687519</v>
      </c>
    </row>
    <row r="17" customFormat="false" ht="17.25" hidden="false" customHeight="true" outlineLevel="0" collapsed="false">
      <c r="A17" s="13" t="s">
        <v>21</v>
      </c>
      <c r="B17" s="14" t="n">
        <v>179.61</v>
      </c>
      <c r="C17" s="22" t="n">
        <v>23</v>
      </c>
      <c r="D17" s="22" t="n">
        <f aca="false">SUM(B17:C17)</f>
        <v>202.61</v>
      </c>
      <c r="E17" s="23" t="n">
        <f aca="false">D17/$D$62*100</f>
        <v>0.0949920826647255</v>
      </c>
    </row>
    <row r="18" customFormat="false" ht="17.25" hidden="false" customHeight="true" outlineLevel="0" collapsed="false">
      <c r="A18" s="13" t="s">
        <v>22</v>
      </c>
      <c r="B18" s="14" t="n">
        <v>124.87</v>
      </c>
      <c r="C18" s="22" t="n">
        <v>43.9</v>
      </c>
      <c r="D18" s="22" t="n">
        <f aca="false">SUM(B18:C18)</f>
        <v>168.77</v>
      </c>
      <c r="E18" s="23" t="n">
        <f aca="false">D18/$D$62*100</f>
        <v>0.0791264685421536</v>
      </c>
    </row>
    <row r="19" customFormat="false" ht="17.25" hidden="false" customHeight="true" outlineLevel="0" collapsed="false">
      <c r="A19" s="13" t="s">
        <v>23</v>
      </c>
      <c r="B19" s="14" t="n">
        <v>227.95</v>
      </c>
      <c r="C19" s="22" t="n">
        <v>625</v>
      </c>
      <c r="D19" s="22" t="n">
        <f aca="false">SUM(B19:C19)</f>
        <v>852.95</v>
      </c>
      <c r="E19" s="23" t="n">
        <f aca="false">D19/$D$62*100</f>
        <v>0.399898805137346</v>
      </c>
    </row>
    <row r="20" customFormat="false" ht="17.25" hidden="false" customHeight="true" outlineLevel="0" collapsed="false">
      <c r="A20" s="13" t="s">
        <v>24</v>
      </c>
      <c r="B20" s="14" t="n">
        <v>1182.19</v>
      </c>
      <c r="C20" s="22" t="n">
        <v>500</v>
      </c>
      <c r="D20" s="22" t="n">
        <f aca="false">SUM(B20:C20)</f>
        <v>1682.19</v>
      </c>
      <c r="E20" s="23" t="n">
        <f aca="false">D20/$D$62*100</f>
        <v>0.788681365864344</v>
      </c>
    </row>
    <row r="21" customFormat="false" ht="17.25" hidden="false" customHeight="true" outlineLevel="0" collapsed="false">
      <c r="A21" s="13" t="s">
        <v>25</v>
      </c>
      <c r="B21" s="14" t="n">
        <v>183.94</v>
      </c>
      <c r="C21" s="22" t="n">
        <v>374</v>
      </c>
      <c r="D21" s="22" t="n">
        <f aca="false">SUM(B21:C21)</f>
        <v>557.94</v>
      </c>
      <c r="E21" s="23" t="n">
        <f aca="false">D21/$D$62*100</f>
        <v>0.261585719371981</v>
      </c>
    </row>
    <row r="22" customFormat="false" ht="17.25" hidden="false" customHeight="true" outlineLevel="0" collapsed="false">
      <c r="A22" s="13" t="s">
        <v>26</v>
      </c>
      <c r="B22" s="14" t="n">
        <v>88.34</v>
      </c>
      <c r="C22" s="22" t="n">
        <v>63</v>
      </c>
      <c r="D22" s="22" t="n">
        <f aca="false">SUM(B22:C22)</f>
        <v>151.34</v>
      </c>
      <c r="E22" s="23" t="n">
        <f aca="false">D22/$D$62*100</f>
        <v>0.0709545520481692</v>
      </c>
    </row>
    <row r="23" customFormat="false" ht="17.25" hidden="false" customHeight="true" outlineLevel="0" collapsed="false">
      <c r="A23" s="24" t="s">
        <v>27</v>
      </c>
      <c r="B23" s="14" t="n">
        <v>2983.26</v>
      </c>
      <c r="C23" s="22" t="n">
        <v>379</v>
      </c>
      <c r="D23" s="22" t="n">
        <f aca="false">SUM(B23:C23)</f>
        <v>3362.26</v>
      </c>
      <c r="E23" s="23" t="n">
        <f aca="false">D23/$D$62*100</f>
        <v>1.5763687866359</v>
      </c>
    </row>
    <row r="24" customFormat="false" ht="17.25" hidden="false" customHeight="true" outlineLevel="0" collapsed="false">
      <c r="A24" s="13" t="s">
        <v>28</v>
      </c>
      <c r="B24" s="14" t="n">
        <v>153.46</v>
      </c>
      <c r="C24" s="22" t="n">
        <v>92.44</v>
      </c>
      <c r="D24" s="22" t="n">
        <f aca="false">SUM(B24:C24)</f>
        <v>245.9</v>
      </c>
      <c r="E24" s="23" t="n">
        <f aca="false">D24/$D$62*100</f>
        <v>0.11528825392259</v>
      </c>
    </row>
    <row r="25" customFormat="false" ht="17.25" hidden="false" customHeight="true" outlineLevel="0" collapsed="false">
      <c r="A25" s="13" t="s">
        <v>29</v>
      </c>
      <c r="B25" s="25" t="s">
        <v>16</v>
      </c>
      <c r="C25" s="22" t="n">
        <v>1086.45</v>
      </c>
      <c r="D25" s="22" t="n">
        <f aca="false">SUM(B25:C25)</f>
        <v>1086.45</v>
      </c>
      <c r="E25" s="23" t="n">
        <f aca="false">D25/$D$62*100</f>
        <v>0.509373417951192</v>
      </c>
    </row>
    <row r="26" customFormat="false" ht="17.25" hidden="false" customHeight="true" outlineLevel="0" collapsed="false">
      <c r="A26" s="13" t="s">
        <v>30</v>
      </c>
      <c r="B26" s="14" t="n">
        <v>181.43</v>
      </c>
      <c r="C26" s="22" t="n">
        <v>292</v>
      </c>
      <c r="D26" s="22" t="n">
        <f aca="false">SUM(B26:C26)</f>
        <v>473.43</v>
      </c>
      <c r="E26" s="23" t="n">
        <f aca="false">D26/$D$62*100</f>
        <v>0.221963879847791</v>
      </c>
    </row>
    <row r="27" customFormat="false" ht="17.25" hidden="false" customHeight="true" outlineLevel="0" collapsed="false">
      <c r="A27" s="13" t="s">
        <v>31</v>
      </c>
      <c r="B27" s="14" t="n">
        <v>404.01</v>
      </c>
      <c r="C27" s="22" t="n">
        <v>50</v>
      </c>
      <c r="D27" s="22" t="n">
        <f aca="false">SUM(B27:C27)</f>
        <v>454.01</v>
      </c>
      <c r="E27" s="23" t="n">
        <f aca="false">D27/$D$62*100</f>
        <v>0.212858967724259</v>
      </c>
    </row>
    <row r="28" customFormat="false" ht="17.25" hidden="false" customHeight="true" outlineLevel="0" collapsed="false">
      <c r="A28" s="13" t="s">
        <v>32</v>
      </c>
      <c r="B28" s="14" t="n">
        <v>32.8</v>
      </c>
      <c r="C28" s="22" t="n">
        <v>589.5</v>
      </c>
      <c r="D28" s="22" t="n">
        <f aca="false">SUM(B28:C28)</f>
        <v>622.3</v>
      </c>
      <c r="E28" s="23" t="n">
        <f aca="false">D28/$D$62*100</f>
        <v>0.291760392094461</v>
      </c>
    </row>
    <row r="29" customFormat="false" ht="17.25" hidden="false" customHeight="true" outlineLevel="0" collapsed="false">
      <c r="A29" s="13" t="s">
        <v>33</v>
      </c>
      <c r="B29" s="14" t="n">
        <v>3233.61</v>
      </c>
      <c r="C29" s="22" t="n">
        <v>487.3</v>
      </c>
      <c r="D29" s="22" t="n">
        <f aca="false">SUM(B29:C29)</f>
        <v>3720.91</v>
      </c>
      <c r="E29" s="23" t="n">
        <f aca="false">D29/$D$62*100</f>
        <v>1.74451897886582</v>
      </c>
    </row>
    <row r="30" customFormat="false" ht="17.25" hidden="false" customHeight="true" outlineLevel="0" collapsed="false">
      <c r="A30" s="13" t="s">
        <v>34</v>
      </c>
      <c r="B30" s="14" t="n">
        <v>280.94</v>
      </c>
      <c r="C30" s="22" t="n">
        <v>273</v>
      </c>
      <c r="D30" s="22" t="n">
        <f aca="false">SUM(B30:C30)</f>
        <v>553.94</v>
      </c>
      <c r="E30" s="23" t="n">
        <f aca="false">D30/$D$62*100</f>
        <v>0.259710351272386</v>
      </c>
    </row>
    <row r="31" customFormat="false" ht="17.25" hidden="false" customHeight="true" outlineLevel="0" collapsed="false">
      <c r="A31" s="13" t="s">
        <v>35</v>
      </c>
      <c r="B31" s="14" t="n">
        <v>97.64</v>
      </c>
      <c r="C31" s="22" t="n">
        <v>14.5</v>
      </c>
      <c r="D31" s="22" t="n">
        <f aca="false">SUM(B31:C31)</f>
        <v>112.14</v>
      </c>
      <c r="E31" s="23" t="n">
        <f aca="false">D31/$D$62*100</f>
        <v>0.0525759446721402</v>
      </c>
    </row>
    <row r="32" customFormat="false" ht="17.25" hidden="false" customHeight="true" outlineLevel="0" collapsed="false">
      <c r="A32" s="13" t="s">
        <v>36</v>
      </c>
      <c r="B32" s="14" t="n">
        <v>87.94</v>
      </c>
      <c r="C32" s="22" t="n">
        <v>45</v>
      </c>
      <c r="D32" s="22" t="n">
        <f aca="false">SUM(B32:C32)</f>
        <v>132.94</v>
      </c>
      <c r="E32" s="23" t="n">
        <f aca="false">D32/$D$62*100</f>
        <v>0.0623278587900331</v>
      </c>
    </row>
    <row r="33" customFormat="false" ht="17.25" hidden="false" customHeight="true" outlineLevel="0" collapsed="false">
      <c r="A33" s="13" t="s">
        <v>37</v>
      </c>
      <c r="B33" s="26" t="n">
        <v>176.07</v>
      </c>
      <c r="C33" s="22" t="n">
        <v>395</v>
      </c>
      <c r="D33" s="22" t="n">
        <f aca="false">SUM(B33:C33)</f>
        <v>571.07</v>
      </c>
      <c r="E33" s="23" t="n">
        <f aca="false">D33/$D$62*100</f>
        <v>0.2677416151589</v>
      </c>
    </row>
    <row r="34" customFormat="false" ht="17.25" hidden="false" customHeight="true" outlineLevel="0" collapsed="false">
      <c r="A34" s="13" t="s">
        <v>38</v>
      </c>
      <c r="B34" s="25" t="s">
        <v>16</v>
      </c>
      <c r="C34" s="22" t="n">
        <v>340</v>
      </c>
      <c r="D34" s="22" t="n">
        <f aca="false">SUM(B34:C34)</f>
        <v>340</v>
      </c>
      <c r="E34" s="23" t="n">
        <f aca="false">D34/$D$62*100</f>
        <v>0.159406288465558</v>
      </c>
    </row>
    <row r="35" customFormat="false" ht="17.25" hidden="false" customHeight="true" outlineLevel="0" collapsed="false">
      <c r="A35" s="27" t="s">
        <v>39</v>
      </c>
      <c r="B35" s="14" t="n">
        <v>99.17</v>
      </c>
      <c r="C35" s="22" t="n">
        <v>55</v>
      </c>
      <c r="D35" s="22" t="n">
        <f aca="false">SUM(B35:C35)</f>
        <v>154.17</v>
      </c>
      <c r="E35" s="23" t="n">
        <f aca="false">D35/$D$62*100</f>
        <v>0.0722813749786325</v>
      </c>
    </row>
    <row r="36" customFormat="false" ht="17.25" hidden="false" customHeight="true" outlineLevel="0" collapsed="false">
      <c r="A36" s="27" t="s">
        <v>40</v>
      </c>
      <c r="B36" s="14" t="n">
        <v>93.75</v>
      </c>
      <c r="C36" s="22" t="n">
        <v>118.25</v>
      </c>
      <c r="D36" s="22" t="n">
        <f aca="false">SUM(B36:C36)</f>
        <v>212</v>
      </c>
      <c r="E36" s="23" t="n">
        <f aca="false">D36/$D$62*100</f>
        <v>0.0993945092785243</v>
      </c>
    </row>
    <row r="37" customFormat="false" ht="17.25" hidden="false" customHeight="true" outlineLevel="0" collapsed="false">
      <c r="A37" s="27" t="s">
        <v>41</v>
      </c>
      <c r="B37" s="14" t="n">
        <v>145.77</v>
      </c>
      <c r="C37" s="22" t="n">
        <v>36</v>
      </c>
      <c r="D37" s="22" t="n">
        <f aca="false">SUM(B37:C37)</f>
        <v>181.77</v>
      </c>
      <c r="E37" s="23" t="n">
        <f aca="false">D37/$D$62*100</f>
        <v>0.0852214148658367</v>
      </c>
    </row>
    <row r="38" customFormat="false" ht="17.25" hidden="false" customHeight="true" outlineLevel="0" collapsed="false">
      <c r="A38" s="13" t="s">
        <v>42</v>
      </c>
      <c r="B38" s="14" t="n">
        <v>56.67</v>
      </c>
      <c r="C38" s="22" t="n">
        <v>33</v>
      </c>
      <c r="D38" s="22" t="n">
        <f aca="false">SUM(B38:C38)</f>
        <v>89.67</v>
      </c>
      <c r="E38" s="23" t="n">
        <f aca="false">D38/$D$62*100</f>
        <v>0.0420410643726664</v>
      </c>
    </row>
    <row r="39" customFormat="false" ht="17.25" hidden="false" customHeight="true" outlineLevel="0" collapsed="false">
      <c r="A39" s="13" t="s">
        <v>43</v>
      </c>
      <c r="B39" s="14" t="n">
        <v>314.17</v>
      </c>
      <c r="C39" s="22" t="n">
        <v>345.61</v>
      </c>
      <c r="D39" s="22" t="n">
        <f aca="false">SUM(B39:C39)</f>
        <v>659.78</v>
      </c>
      <c r="E39" s="23" t="n">
        <f aca="false">D39/$D$62*100</f>
        <v>0.309332591187664</v>
      </c>
    </row>
    <row r="40" customFormat="false" ht="17.25" hidden="false" customHeight="true" outlineLevel="0" collapsed="false">
      <c r="A40" s="13" t="s">
        <v>44</v>
      </c>
      <c r="B40" s="25" t="s">
        <v>16</v>
      </c>
      <c r="C40" s="22" t="n">
        <v>25.5</v>
      </c>
      <c r="D40" s="22" t="n">
        <f aca="false">SUM(B40:C40)</f>
        <v>25.5</v>
      </c>
      <c r="E40" s="23" t="n">
        <f aca="false">D40/$D$62*100</f>
        <v>0.0119554716349168</v>
      </c>
    </row>
    <row r="41" customFormat="false" ht="17.25" hidden="false" customHeight="true" outlineLevel="0" collapsed="false">
      <c r="A41" s="13" t="s">
        <v>45</v>
      </c>
      <c r="B41" s="25" t="s">
        <v>16</v>
      </c>
      <c r="C41" s="22" t="n">
        <v>334.2</v>
      </c>
      <c r="D41" s="22" t="n">
        <f aca="false">SUM(B41:C41)</f>
        <v>334.2</v>
      </c>
      <c r="E41" s="23" t="n">
        <f aca="false">D41/$D$62*100</f>
        <v>0.156687004721145</v>
      </c>
    </row>
    <row r="42" customFormat="false" ht="17.25" hidden="false" customHeight="true" outlineLevel="0" collapsed="false">
      <c r="A42" s="13" t="s">
        <v>46</v>
      </c>
      <c r="B42" s="25" t="s">
        <v>16</v>
      </c>
      <c r="C42" s="22" t="n">
        <v>10</v>
      </c>
      <c r="D42" s="22" t="n">
        <f aca="false">SUM(B42:C42)</f>
        <v>10</v>
      </c>
      <c r="E42" s="23" t="n">
        <f aca="false">D42/$D$62*100</f>
        <v>0.004688420248987</v>
      </c>
    </row>
    <row r="43" customFormat="false" ht="17.25" hidden="false" customHeight="true" outlineLevel="0" collapsed="false">
      <c r="A43" s="28" t="s">
        <v>47</v>
      </c>
      <c r="B43" s="29" t="n">
        <f aca="false">SUM(B44:B53)</f>
        <v>70429.48</v>
      </c>
      <c r="C43" s="30" t="n">
        <f aca="false">SUM(C44:C53)</f>
        <v>55657.19</v>
      </c>
      <c r="D43" s="30" t="n">
        <f aca="false">SUM(D44:D53)</f>
        <v>126086.67</v>
      </c>
      <c r="E43" s="31" t="n">
        <f aca="false">D43/$D$62*100</f>
        <v>59.1147296755341</v>
      </c>
    </row>
    <row r="44" customFormat="false" ht="17.25" hidden="false" customHeight="true" outlineLevel="0" collapsed="false">
      <c r="A44" s="13" t="s">
        <v>48</v>
      </c>
      <c r="B44" s="14" t="n">
        <v>8786.88</v>
      </c>
      <c r="C44" s="22" t="n">
        <v>4856</v>
      </c>
      <c r="D44" s="22" t="n">
        <f aca="false">SUM(B44:C44)</f>
        <v>13642.88</v>
      </c>
      <c r="E44" s="23" t="n">
        <f aca="false">D44/$D$62*100</f>
        <v>6.39635548464997</v>
      </c>
    </row>
    <row r="45" customFormat="false" ht="17.25" hidden="false" customHeight="true" outlineLevel="0" collapsed="false">
      <c r="A45" s="13" t="s">
        <v>49</v>
      </c>
      <c r="B45" s="14" t="n">
        <v>933.75</v>
      </c>
      <c r="C45" s="22" t="n">
        <v>7438.74</v>
      </c>
      <c r="D45" s="22" t="n">
        <f aca="false">SUM(B45:C45)</f>
        <v>8372.49</v>
      </c>
      <c r="E45" s="23" t="n">
        <f aca="false">D45/$D$62*100</f>
        <v>3.92537516504411</v>
      </c>
    </row>
    <row r="46" customFormat="false" ht="17.25" hidden="false" customHeight="true" outlineLevel="0" collapsed="false">
      <c r="A46" s="13" t="s">
        <v>50</v>
      </c>
      <c r="B46" s="14" t="n">
        <v>38589.53</v>
      </c>
      <c r="C46" s="22" t="n">
        <v>2678.55</v>
      </c>
      <c r="D46" s="22" t="n">
        <f aca="false">SUM(B46:C46)</f>
        <v>41268.08</v>
      </c>
      <c r="E46" s="23" t="n">
        <f aca="false">D46/$D$62*100</f>
        <v>19.3482101908815</v>
      </c>
    </row>
    <row r="47" customFormat="false" ht="17.25" hidden="false" customHeight="true" outlineLevel="0" collapsed="false">
      <c r="A47" s="13" t="s">
        <v>51</v>
      </c>
      <c r="B47" s="26" t="n">
        <v>3287.34</v>
      </c>
      <c r="C47" s="22" t="n">
        <v>320</v>
      </c>
      <c r="D47" s="22" t="n">
        <f aca="false">SUM(B47:C47)</f>
        <v>3607.34</v>
      </c>
      <c r="E47" s="23" t="n">
        <f aca="false">D47/$D$62*100</f>
        <v>1.69127259009808</v>
      </c>
    </row>
    <row r="48" customFormat="false" ht="17.25" hidden="false" customHeight="true" outlineLevel="0" collapsed="false">
      <c r="A48" s="13" t="s">
        <v>52</v>
      </c>
      <c r="B48" s="26" t="n">
        <v>4306.82</v>
      </c>
      <c r="C48" s="22" t="n">
        <v>3839.41</v>
      </c>
      <c r="D48" s="22" t="n">
        <f aca="false">SUM(B48:C48)</f>
        <v>8146.23</v>
      </c>
      <c r="E48" s="23" t="n">
        <f aca="false">D48/$D$62*100</f>
        <v>3.81929496849053</v>
      </c>
    </row>
    <row r="49" customFormat="false" ht="17.25" hidden="false" customHeight="true" outlineLevel="0" collapsed="false">
      <c r="A49" s="13" t="s">
        <v>53</v>
      </c>
      <c r="B49" s="14" t="n">
        <v>8076.18</v>
      </c>
      <c r="C49" s="15" t="n">
        <v>3702</v>
      </c>
      <c r="D49" s="22" t="n">
        <f aca="false">SUM(B49:C49)</f>
        <v>11778.18</v>
      </c>
      <c r="E49" s="23" t="n">
        <f aca="false">D49/$D$62*100</f>
        <v>5.52210576082137</v>
      </c>
    </row>
    <row r="50" customFormat="false" ht="17.25" hidden="false" customHeight="true" outlineLevel="0" collapsed="false">
      <c r="A50" s="13" t="s">
        <v>54</v>
      </c>
      <c r="B50" s="14" t="n">
        <v>1068.58</v>
      </c>
      <c r="C50" s="15" t="n">
        <v>3548.43</v>
      </c>
      <c r="D50" s="22" t="n">
        <f aca="false">SUM(B50:C50)</f>
        <v>4617.01</v>
      </c>
      <c r="E50" s="23" t="n">
        <f aca="false">D50/$D$62*100</f>
        <v>2.16464831737755</v>
      </c>
    </row>
    <row r="51" customFormat="false" ht="17.25" hidden="false" customHeight="true" outlineLevel="0" collapsed="false">
      <c r="A51" s="13" t="s">
        <v>55</v>
      </c>
      <c r="B51" s="32" t="n">
        <v>1271.25</v>
      </c>
      <c r="C51" s="33" t="n">
        <v>1383</v>
      </c>
      <c r="D51" s="22" t="n">
        <f aca="false">SUM(B51:C51)</f>
        <v>2654.25</v>
      </c>
      <c r="E51" s="23" t="n">
        <f aca="false">D51/$D$62*100</f>
        <v>1.24442394458737</v>
      </c>
    </row>
    <row r="52" customFormat="false" ht="17.25" hidden="false" customHeight="true" outlineLevel="0" collapsed="false">
      <c r="A52" s="13" t="s">
        <v>56</v>
      </c>
      <c r="B52" s="26" t="n">
        <v>1626.42</v>
      </c>
      <c r="C52" s="22" t="n">
        <v>6782.06</v>
      </c>
      <c r="D52" s="22" t="n">
        <f aca="false">SUM(B52:C52)</f>
        <v>8408.48</v>
      </c>
      <c r="E52" s="23" t="n">
        <f aca="false">D52/$D$62*100</f>
        <v>3.94224878952022</v>
      </c>
    </row>
    <row r="53" customFormat="false" ht="17.25" hidden="false" customHeight="true" outlineLevel="0" collapsed="false">
      <c r="A53" s="13" t="s">
        <v>57</v>
      </c>
      <c r="B53" s="26" t="n">
        <v>2482.73</v>
      </c>
      <c r="C53" s="15" t="n">
        <v>21109</v>
      </c>
      <c r="D53" s="22" t="n">
        <f aca="false">SUM(B53:C53)</f>
        <v>23591.73</v>
      </c>
      <c r="E53" s="23" t="n">
        <f aca="false">D53/$D$62*100</f>
        <v>11.0607944640634</v>
      </c>
    </row>
    <row r="54" customFormat="false" ht="17.25" hidden="false" customHeight="true" outlineLevel="0" collapsed="false">
      <c r="A54" s="34" t="s">
        <v>58</v>
      </c>
      <c r="B54" s="25" t="s">
        <v>16</v>
      </c>
      <c r="C54" s="19" t="n">
        <f aca="false">SUM(C55:C56)</f>
        <v>2910.66</v>
      </c>
      <c r="D54" s="19" t="n">
        <f aca="false">SUM(D55:D56)</f>
        <v>2910.66</v>
      </c>
      <c r="E54" s="20" t="n">
        <f aca="false">D54/$D$62*100</f>
        <v>1.36463972819165</v>
      </c>
    </row>
    <row r="55" customFormat="false" ht="17.25" hidden="false" customHeight="true" outlineLevel="0" collapsed="false">
      <c r="A55" s="13" t="s">
        <v>59</v>
      </c>
      <c r="B55" s="25" t="s">
        <v>16</v>
      </c>
      <c r="C55" s="22" t="n">
        <v>2000</v>
      </c>
      <c r="D55" s="22" t="n">
        <f aca="false">SUM(B55:C55)</f>
        <v>2000</v>
      </c>
      <c r="E55" s="23" t="n">
        <f aca="false">D55/$D$62*100</f>
        <v>0.937684049797399</v>
      </c>
    </row>
    <row r="56" customFormat="false" ht="17.25" hidden="false" customHeight="true" outlineLevel="0" collapsed="false">
      <c r="A56" s="13" t="s">
        <v>60</v>
      </c>
      <c r="B56" s="25" t="s">
        <v>16</v>
      </c>
      <c r="C56" s="22" t="n">
        <v>910.66</v>
      </c>
      <c r="D56" s="22" t="n">
        <f aca="false">SUM(B56:C56)</f>
        <v>910.66</v>
      </c>
      <c r="E56" s="23" t="n">
        <f aca="false">D56/$D$62*100</f>
        <v>0.42695567839425</v>
      </c>
    </row>
    <row r="57" customFormat="false" ht="17.25" hidden="false" customHeight="true" outlineLevel="0" collapsed="false">
      <c r="A57" s="34" t="s">
        <v>61</v>
      </c>
      <c r="B57" s="18" t="n">
        <v>84662.14</v>
      </c>
      <c r="C57" s="19" t="n">
        <v>67150</v>
      </c>
      <c r="D57" s="19" t="n">
        <v>151812.14</v>
      </c>
      <c r="E57" s="20" t="n">
        <v>71.1759111218049</v>
      </c>
      <c r="F57" s="35"/>
    </row>
    <row r="58" customFormat="false" ht="17.25" hidden="false" customHeight="true" outlineLevel="0" collapsed="false">
      <c r="A58" s="34" t="s">
        <v>62</v>
      </c>
      <c r="B58" s="29" t="n">
        <f aca="false">SUM(B59:B61)</f>
        <v>36629.32</v>
      </c>
      <c r="C58" s="30" t="n">
        <f aca="false">SUM(C59:C61)</f>
        <v>24850</v>
      </c>
      <c r="D58" s="19" t="n">
        <f aca="false">SUM(B58:C58)</f>
        <v>61479.32</v>
      </c>
      <c r="E58" s="20" t="n">
        <f aca="false">D58/$D$62*100</f>
        <v>28.8240888781951</v>
      </c>
    </row>
    <row r="59" customFormat="false" ht="17.25" hidden="false" customHeight="true" outlineLevel="0" collapsed="false">
      <c r="A59" s="13" t="s">
        <v>63</v>
      </c>
      <c r="B59" s="26" t="n">
        <v>33578.44</v>
      </c>
      <c r="C59" s="15" t="n">
        <v>20000</v>
      </c>
      <c r="D59" s="22" t="n">
        <f aca="false">SUM(B59:C59)</f>
        <v>53578.44</v>
      </c>
      <c r="E59" s="23" t="n">
        <f aca="false">D59/$D$62*100</f>
        <v>25.1198243005135</v>
      </c>
    </row>
    <row r="60" customFormat="false" ht="17.25" hidden="false" customHeight="true" outlineLevel="0" collapsed="false">
      <c r="A60" s="13" t="s">
        <v>64</v>
      </c>
      <c r="B60" s="25" t="s">
        <v>16</v>
      </c>
      <c r="C60" s="15" t="n">
        <v>4850</v>
      </c>
      <c r="D60" s="22" t="n">
        <f aca="false">SUM(B60:C60)</f>
        <v>4850</v>
      </c>
      <c r="E60" s="23" t="n">
        <f aca="false">D60/$D$62*100</f>
        <v>2.27388382075869</v>
      </c>
    </row>
    <row r="61" customFormat="false" ht="17.25" hidden="false" customHeight="true" outlineLevel="0" collapsed="false">
      <c r="A61" s="13" t="s">
        <v>65</v>
      </c>
      <c r="B61" s="26" t="n">
        <v>3050.88</v>
      </c>
      <c r="C61" s="21" t="s">
        <v>16</v>
      </c>
      <c r="D61" s="22" t="n">
        <f aca="false">SUM(B61:C61)</f>
        <v>3050.88</v>
      </c>
      <c r="E61" s="23" t="n">
        <f aca="false">D61/$D$62*100</f>
        <v>1.43038075692294</v>
      </c>
    </row>
    <row r="62" customFormat="false" ht="17.25" hidden="false" customHeight="true" outlineLevel="0" collapsed="false">
      <c r="A62" s="36" t="s">
        <v>66</v>
      </c>
      <c r="B62" s="37" t="n">
        <v>121291.46</v>
      </c>
      <c r="C62" s="38" t="n">
        <v>92000</v>
      </c>
      <c r="D62" s="38" t="n">
        <v>213291.46</v>
      </c>
      <c r="E62" s="39" t="n">
        <f aca="false">D62/$D$62*100</f>
        <v>100</v>
      </c>
    </row>
    <row r="63" customFormat="false" ht="17.25" hidden="false" customHeight="true" outlineLevel="0" collapsed="false">
      <c r="A63" s="40" t="s">
        <v>67</v>
      </c>
      <c r="B63" s="40"/>
      <c r="C63" s="40"/>
      <c r="D63" s="40"/>
      <c r="E63" s="40"/>
    </row>
  </sheetData>
  <mergeCells count="6">
    <mergeCell ref="A1:E1"/>
    <mergeCell ref="A2:E2"/>
    <mergeCell ref="A3:A4"/>
    <mergeCell ref="B3:D3"/>
    <mergeCell ref="E3:E4"/>
    <mergeCell ref="A63:E63"/>
  </mergeCells>
  <printOptions headings="false" gridLines="false" gridLinesSet="true" horizontalCentered="false" verticalCentered="false"/>
  <pageMargins left="0.570138888888889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5-09-28T07:18:56Z</dcterms:modified>
  <cp:revision>0</cp:revision>
  <dc:subject/>
  <dc:title/>
</cp:coreProperties>
</file>