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able 2.9: Number of Patient Admissions &amp; Average Length of Stay in Dzongkhag Hospitals, Bhutan (2010-2014)</t>
  </si>
  <si>
    <t xml:space="preserve">Dzongkhag</t>
  </si>
  <si>
    <t xml:space="preserve">Total Admissions</t>
  </si>
  <si>
    <t xml:space="preserve">Patient Days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Annual Health Bulletin 2015, MoH, Thimphu.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0_)"/>
    <numFmt numFmtId="166" formatCode="_(* #,##0.00_);_(* \(#,##0.00\);_(* \-??_);_(@_)"/>
    <numFmt numFmtId="167" formatCode="_(* #,##0_);_(* \(#,##0\);_(* \-??_);_(@_)"/>
    <numFmt numFmtId="168" formatCode="0.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7" activeCellId="0" sqref="E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74"/>
    <col collapsed="false" customWidth="true" hidden="false" outlineLevel="0" max="9" min="2" style="1" width="9.74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4" t="n">
        <v>2010</v>
      </c>
      <c r="C2" s="4"/>
      <c r="D2" s="4" t="n">
        <v>2011</v>
      </c>
      <c r="E2" s="4"/>
      <c r="F2" s="4" t="n">
        <v>2012</v>
      </c>
      <c r="G2" s="4"/>
      <c r="H2" s="4" t="n">
        <v>2013</v>
      </c>
      <c r="I2" s="4"/>
      <c r="J2" s="4" t="n">
        <v>2014</v>
      </c>
      <c r="K2" s="4"/>
    </row>
    <row r="3" customFormat="false" ht="30" hidden="false" customHeight="false" outlineLevel="0" collapsed="false">
      <c r="A3" s="3"/>
      <c r="B3" s="5" t="s">
        <v>2</v>
      </c>
      <c r="C3" s="6" t="s">
        <v>3</v>
      </c>
      <c r="D3" s="5" t="s">
        <v>2</v>
      </c>
      <c r="E3" s="6" t="s">
        <v>3</v>
      </c>
      <c r="F3" s="5" t="s">
        <v>2</v>
      </c>
      <c r="G3" s="6" t="s">
        <v>3</v>
      </c>
      <c r="H3" s="6" t="s">
        <v>2</v>
      </c>
      <c r="I3" s="6" t="s">
        <v>3</v>
      </c>
      <c r="J3" s="5" t="s">
        <v>2</v>
      </c>
      <c r="K3" s="6" t="s">
        <v>3</v>
      </c>
    </row>
    <row r="4" customFormat="false" ht="15" hidden="false" customHeight="false" outlineLevel="0" collapsed="false">
      <c r="A4" s="7" t="s">
        <v>4</v>
      </c>
      <c r="B4" s="8" t="n">
        <v>697</v>
      </c>
      <c r="C4" s="9" t="n">
        <v>2789</v>
      </c>
      <c r="D4" s="10" t="n">
        <v>591</v>
      </c>
      <c r="E4" s="10" t="n">
        <v>1970</v>
      </c>
      <c r="F4" s="8" t="n">
        <v>858</v>
      </c>
      <c r="G4" s="9" t="n">
        <v>3187</v>
      </c>
      <c r="H4" s="10" t="n">
        <v>730</v>
      </c>
      <c r="I4" s="10" t="n">
        <v>2010</v>
      </c>
      <c r="J4" s="8" t="n">
        <v>716</v>
      </c>
      <c r="K4" s="9" t="n">
        <v>2505</v>
      </c>
    </row>
    <row r="5" customFormat="false" ht="15" hidden="false" customHeight="false" outlineLevel="0" collapsed="false">
      <c r="A5" s="11" t="s">
        <v>5</v>
      </c>
      <c r="B5" s="12" t="n">
        <v>5223</v>
      </c>
      <c r="C5" s="13" t="n">
        <v>9266</v>
      </c>
      <c r="D5" s="14" t="n">
        <v>4682</v>
      </c>
      <c r="E5" s="14" t="n">
        <v>17025</v>
      </c>
      <c r="F5" s="12" t="n">
        <v>4724</v>
      </c>
      <c r="G5" s="13" t="n">
        <v>18055</v>
      </c>
      <c r="H5" s="14" t="n">
        <v>4460</v>
      </c>
      <c r="I5" s="14" t="n">
        <v>20649</v>
      </c>
      <c r="J5" s="12" t="n">
        <v>4582</v>
      </c>
      <c r="K5" s="13" t="n">
        <v>16795</v>
      </c>
    </row>
    <row r="6" customFormat="false" ht="15" hidden="false" customHeight="false" outlineLevel="0" collapsed="false">
      <c r="A6" s="11" t="s">
        <v>6</v>
      </c>
      <c r="B6" s="12" t="n">
        <v>593</v>
      </c>
      <c r="C6" s="13" t="n">
        <v>982</v>
      </c>
      <c r="D6" s="14" t="n">
        <v>763</v>
      </c>
      <c r="E6" s="14" t="n">
        <v>2107</v>
      </c>
      <c r="F6" s="12" t="n">
        <v>1192</v>
      </c>
      <c r="G6" s="13" t="n">
        <v>3492</v>
      </c>
      <c r="H6" s="14" t="n">
        <v>1059</v>
      </c>
      <c r="I6" s="14" t="n">
        <v>2918</v>
      </c>
      <c r="J6" s="12" t="n">
        <v>976</v>
      </c>
      <c r="K6" s="13" t="n">
        <v>4678</v>
      </c>
    </row>
    <row r="7" customFormat="false" ht="15" hidden="false" customHeight="false" outlineLevel="0" collapsed="false">
      <c r="A7" s="11" t="s">
        <v>7</v>
      </c>
      <c r="B7" s="15" t="n">
        <v>0</v>
      </c>
      <c r="C7" s="16" t="n">
        <v>0</v>
      </c>
      <c r="D7" s="17" t="n">
        <v>0</v>
      </c>
      <c r="E7" s="17" t="n">
        <v>0</v>
      </c>
      <c r="F7" s="15" t="n">
        <v>0</v>
      </c>
      <c r="G7" s="16" t="n">
        <v>0</v>
      </c>
      <c r="H7" s="17" t="n">
        <v>6</v>
      </c>
      <c r="I7" s="17" t="n">
        <v>4</v>
      </c>
      <c r="J7" s="15" t="n">
        <v>37</v>
      </c>
      <c r="K7" s="16" t="n">
        <v>95</v>
      </c>
    </row>
    <row r="8" customFormat="false" ht="15" hidden="false" customHeight="false" outlineLevel="0" collapsed="false">
      <c r="A8" s="11" t="s">
        <v>8</v>
      </c>
      <c r="B8" s="12" t="n">
        <v>407</v>
      </c>
      <c r="C8" s="13" t="n">
        <v>1337</v>
      </c>
      <c r="D8" s="14" t="n">
        <v>382</v>
      </c>
      <c r="E8" s="14" t="n">
        <v>1021</v>
      </c>
      <c r="F8" s="12" t="n">
        <v>387</v>
      </c>
      <c r="G8" s="13" t="n">
        <v>1415</v>
      </c>
      <c r="H8" s="14" t="n">
        <v>315</v>
      </c>
      <c r="I8" s="14" t="n">
        <v>1011</v>
      </c>
      <c r="J8" s="12" t="n">
        <v>570</v>
      </c>
      <c r="K8" s="13" t="n">
        <v>1353</v>
      </c>
    </row>
    <row r="9" customFormat="false" ht="15" hidden="false" customHeight="false" outlineLevel="0" collapsed="false">
      <c r="A9" s="11" t="s">
        <v>9</v>
      </c>
      <c r="B9" s="12" t="n">
        <v>1137</v>
      </c>
      <c r="C9" s="13" t="n">
        <v>4423</v>
      </c>
      <c r="D9" s="14" t="n">
        <v>612</v>
      </c>
      <c r="E9" s="14" t="n">
        <v>2361</v>
      </c>
      <c r="F9" s="12" t="n">
        <v>966</v>
      </c>
      <c r="G9" s="13" t="n">
        <v>3586</v>
      </c>
      <c r="H9" s="14" t="n">
        <v>878</v>
      </c>
      <c r="I9" s="14" t="n">
        <v>2602</v>
      </c>
      <c r="J9" s="12" t="n">
        <v>778</v>
      </c>
      <c r="K9" s="13" t="n">
        <v>2331</v>
      </c>
    </row>
    <row r="10" customFormat="false" ht="15" hidden="false" customHeight="false" outlineLevel="0" collapsed="false">
      <c r="A10" s="11" t="s">
        <v>10</v>
      </c>
      <c r="B10" s="12" t="n">
        <v>3758</v>
      </c>
      <c r="C10" s="13" t="n">
        <v>23518</v>
      </c>
      <c r="D10" s="14" t="n">
        <v>4536</v>
      </c>
      <c r="E10" s="14" t="n">
        <v>26226</v>
      </c>
      <c r="F10" s="12" t="n">
        <v>4727</v>
      </c>
      <c r="G10" s="13" t="n">
        <v>27684</v>
      </c>
      <c r="H10" s="14" t="n">
        <v>3917</v>
      </c>
      <c r="I10" s="14" t="n">
        <v>24743</v>
      </c>
      <c r="J10" s="12" t="n">
        <v>4575</v>
      </c>
      <c r="K10" s="13" t="n">
        <v>26779</v>
      </c>
    </row>
    <row r="11" customFormat="false" ht="15" hidden="false" customHeight="false" outlineLevel="0" collapsed="false">
      <c r="A11" s="11" t="s">
        <v>11</v>
      </c>
      <c r="B11" s="12" t="n">
        <v>3195</v>
      </c>
      <c r="C11" s="13" t="n">
        <v>8144</v>
      </c>
      <c r="D11" s="14" t="n">
        <v>2962</v>
      </c>
      <c r="E11" s="14" t="n">
        <v>7532</v>
      </c>
      <c r="F11" s="12" t="n">
        <v>2200</v>
      </c>
      <c r="G11" s="13" t="n">
        <v>5550</v>
      </c>
      <c r="H11" s="14" t="n">
        <v>2524</v>
      </c>
      <c r="I11" s="14" t="n">
        <v>6606</v>
      </c>
      <c r="J11" s="12" t="n">
        <v>2596</v>
      </c>
      <c r="K11" s="13" t="n">
        <v>9090</v>
      </c>
    </row>
    <row r="12" customFormat="false" ht="15" hidden="false" customHeight="false" outlineLevel="0" collapsed="false">
      <c r="A12" s="11" t="s">
        <v>12</v>
      </c>
      <c r="B12" s="12" t="n">
        <v>970</v>
      </c>
      <c r="C12" s="13" t="n">
        <v>3186</v>
      </c>
      <c r="D12" s="14" t="n">
        <v>1325</v>
      </c>
      <c r="E12" s="14" t="n">
        <v>4354</v>
      </c>
      <c r="F12" s="12" t="n">
        <v>1818</v>
      </c>
      <c r="G12" s="13" t="n">
        <v>5596</v>
      </c>
      <c r="H12" s="14" t="n">
        <v>1700</v>
      </c>
      <c r="I12" s="14" t="n">
        <v>5440</v>
      </c>
      <c r="J12" s="12" t="n">
        <v>1709</v>
      </c>
      <c r="K12" s="13" t="n">
        <v>3527</v>
      </c>
    </row>
    <row r="13" customFormat="false" ht="15" hidden="false" customHeight="false" outlineLevel="0" collapsed="false">
      <c r="A13" s="11" t="s">
        <v>13</v>
      </c>
      <c r="B13" s="12" t="n">
        <v>1878</v>
      </c>
      <c r="C13" s="13" t="n">
        <v>8670</v>
      </c>
      <c r="D13" s="14" t="n">
        <v>2346</v>
      </c>
      <c r="E13" s="14" t="n">
        <v>5632</v>
      </c>
      <c r="F13" s="12" t="n">
        <v>2166</v>
      </c>
      <c r="G13" s="13" t="n">
        <v>5244</v>
      </c>
      <c r="H13" s="14" t="n">
        <v>1609</v>
      </c>
      <c r="I13" s="14" t="n">
        <v>3491</v>
      </c>
      <c r="J13" s="12" t="n">
        <v>2447</v>
      </c>
      <c r="K13" s="13" t="n">
        <v>5388</v>
      </c>
    </row>
    <row r="14" customFormat="false" ht="15" hidden="false" customHeight="false" outlineLevel="0" collapsed="false">
      <c r="A14" s="11" t="s">
        <v>14</v>
      </c>
      <c r="B14" s="12" t="n">
        <v>1479</v>
      </c>
      <c r="C14" s="13" t="n">
        <v>9081</v>
      </c>
      <c r="D14" s="14" t="n">
        <v>2908</v>
      </c>
      <c r="E14" s="14" t="n">
        <v>13804</v>
      </c>
      <c r="F14" s="12" t="n">
        <v>3079</v>
      </c>
      <c r="G14" s="13" t="n">
        <v>14061</v>
      </c>
      <c r="H14" s="14" t="n">
        <v>2966</v>
      </c>
      <c r="I14" s="14" t="n">
        <v>10226</v>
      </c>
      <c r="J14" s="12" t="n">
        <v>2151</v>
      </c>
      <c r="K14" s="13" t="n">
        <v>8245</v>
      </c>
    </row>
    <row r="15" customFormat="false" ht="15" hidden="false" customHeight="false" outlineLevel="0" collapsed="false">
      <c r="A15" s="11" t="s">
        <v>15</v>
      </c>
      <c r="B15" s="12" t="n">
        <v>3304</v>
      </c>
      <c r="C15" s="13" t="n">
        <v>13434</v>
      </c>
      <c r="D15" s="14" t="n">
        <v>3429</v>
      </c>
      <c r="E15" s="14" t="n">
        <v>15225</v>
      </c>
      <c r="F15" s="12" t="n">
        <v>3054</v>
      </c>
      <c r="G15" s="13" t="n">
        <v>12889</v>
      </c>
      <c r="H15" s="14" t="n">
        <v>3117</v>
      </c>
      <c r="I15" s="14" t="n">
        <v>13825</v>
      </c>
      <c r="J15" s="12" t="n">
        <v>3683</v>
      </c>
      <c r="K15" s="13" t="n">
        <v>13875</v>
      </c>
    </row>
    <row r="16" customFormat="false" ht="15" hidden="false" customHeight="false" outlineLevel="0" collapsed="false">
      <c r="A16" s="11" t="s">
        <v>16</v>
      </c>
      <c r="B16" s="12" t="n">
        <v>4135</v>
      </c>
      <c r="C16" s="13" t="n">
        <v>18165</v>
      </c>
      <c r="D16" s="14" t="n">
        <v>4093</v>
      </c>
      <c r="E16" s="14" t="n">
        <v>16955</v>
      </c>
      <c r="F16" s="12" t="n">
        <v>4147</v>
      </c>
      <c r="G16" s="13" t="n">
        <v>17097</v>
      </c>
      <c r="H16" s="14" t="n">
        <v>3747</v>
      </c>
      <c r="I16" s="14" t="n">
        <v>16583</v>
      </c>
      <c r="J16" s="12" t="n">
        <v>4390</v>
      </c>
      <c r="K16" s="13" t="n">
        <v>16697</v>
      </c>
    </row>
    <row r="17" customFormat="false" ht="15" hidden="false" customHeight="false" outlineLevel="0" collapsed="false">
      <c r="A17" s="11" t="s">
        <v>17</v>
      </c>
      <c r="B17" s="12" t="n">
        <v>14532</v>
      </c>
      <c r="C17" s="13" t="n">
        <v>113358</v>
      </c>
      <c r="D17" s="14" t="n">
        <v>15538</v>
      </c>
      <c r="E17" s="14" t="n">
        <v>103965</v>
      </c>
      <c r="F17" s="12" t="n">
        <v>15811</v>
      </c>
      <c r="G17" s="13" t="n">
        <v>100466</v>
      </c>
      <c r="H17" s="14" t="n">
        <v>17354</v>
      </c>
      <c r="I17" s="14" t="n">
        <v>106765</v>
      </c>
      <c r="J17" s="12" t="n">
        <v>13125</v>
      </c>
      <c r="K17" s="13" t="n">
        <v>92758</v>
      </c>
    </row>
    <row r="18" customFormat="false" ht="15" hidden="false" customHeight="false" outlineLevel="0" collapsed="false">
      <c r="A18" s="11" t="s">
        <v>18</v>
      </c>
      <c r="B18" s="12" t="n">
        <v>3508</v>
      </c>
      <c r="C18" s="13" t="n">
        <v>15257</v>
      </c>
      <c r="D18" s="14" t="n">
        <v>3373</v>
      </c>
      <c r="E18" s="14" t="n">
        <v>14514</v>
      </c>
      <c r="F18" s="12" t="n">
        <v>3138</v>
      </c>
      <c r="G18" s="13" t="n">
        <v>12946</v>
      </c>
      <c r="H18" s="14" t="n">
        <v>3023</v>
      </c>
      <c r="I18" s="14" t="n">
        <v>12380</v>
      </c>
      <c r="J18" s="12" t="n">
        <v>844</v>
      </c>
      <c r="K18" s="13" t="n">
        <v>3492</v>
      </c>
    </row>
    <row r="19" customFormat="false" ht="15" hidden="false" customHeight="false" outlineLevel="0" collapsed="false">
      <c r="A19" s="11" t="s">
        <v>19</v>
      </c>
      <c r="B19" s="12" t="n">
        <v>699</v>
      </c>
      <c r="C19" s="13" t="n">
        <v>3319</v>
      </c>
      <c r="D19" s="14" t="n">
        <v>657</v>
      </c>
      <c r="E19" s="14" t="n">
        <v>2452</v>
      </c>
      <c r="F19" s="12" t="n">
        <v>731</v>
      </c>
      <c r="G19" s="13" t="n">
        <v>3114</v>
      </c>
      <c r="H19" s="14" t="n">
        <v>867</v>
      </c>
      <c r="I19" s="14" t="n">
        <v>3378</v>
      </c>
      <c r="J19" s="12" t="n">
        <v>4417</v>
      </c>
      <c r="K19" s="13" t="n">
        <v>16399</v>
      </c>
    </row>
    <row r="20" customFormat="false" ht="15" hidden="false" customHeight="false" outlineLevel="0" collapsed="false">
      <c r="A20" s="11" t="s">
        <v>20</v>
      </c>
      <c r="B20" s="12" t="n">
        <v>541</v>
      </c>
      <c r="C20" s="13" t="n">
        <v>1768</v>
      </c>
      <c r="D20" s="14" t="n">
        <v>626</v>
      </c>
      <c r="E20" s="14" t="n">
        <v>2070</v>
      </c>
      <c r="F20" s="12" t="n">
        <v>736</v>
      </c>
      <c r="G20" s="13" t="n">
        <v>2295</v>
      </c>
      <c r="H20" s="14" t="n">
        <v>805</v>
      </c>
      <c r="I20" s="14" t="n">
        <v>2086</v>
      </c>
      <c r="J20" s="12" t="n">
        <v>686</v>
      </c>
      <c r="K20" s="13" t="n">
        <v>2275</v>
      </c>
    </row>
    <row r="21" customFormat="false" ht="15" hidden="false" customHeight="false" outlineLevel="0" collapsed="false">
      <c r="A21" s="11" t="s">
        <v>21</v>
      </c>
      <c r="B21" s="12" t="n">
        <v>1021</v>
      </c>
      <c r="C21" s="13" t="n">
        <v>2016</v>
      </c>
      <c r="D21" s="14" t="n">
        <v>1177</v>
      </c>
      <c r="E21" s="14" t="n">
        <v>3715</v>
      </c>
      <c r="F21" s="12" t="n">
        <v>1229</v>
      </c>
      <c r="G21" s="13" t="n">
        <v>5739</v>
      </c>
      <c r="H21" s="14" t="n">
        <v>1528</v>
      </c>
      <c r="I21" s="14" t="n">
        <v>6273</v>
      </c>
      <c r="J21" s="12" t="n">
        <v>1287</v>
      </c>
      <c r="K21" s="13" t="n">
        <v>5214</v>
      </c>
    </row>
    <row r="22" customFormat="false" ht="15" hidden="false" customHeight="false" outlineLevel="0" collapsed="false">
      <c r="A22" s="11" t="s">
        <v>22</v>
      </c>
      <c r="B22" s="12" t="n">
        <v>1485</v>
      </c>
      <c r="C22" s="13" t="n">
        <v>4258</v>
      </c>
      <c r="D22" s="14" t="n">
        <v>1760</v>
      </c>
      <c r="E22" s="14" t="n">
        <v>5131</v>
      </c>
      <c r="F22" s="12" t="n">
        <v>2500</v>
      </c>
      <c r="G22" s="13" t="n">
        <v>7455</v>
      </c>
      <c r="H22" s="17" t="n">
        <v>2351</v>
      </c>
      <c r="I22" s="17" t="n">
        <v>9037</v>
      </c>
      <c r="J22" s="12" t="n">
        <v>2584</v>
      </c>
      <c r="K22" s="13" t="n">
        <v>8939</v>
      </c>
    </row>
    <row r="23" customFormat="false" ht="15" hidden="false" customHeight="false" outlineLevel="0" collapsed="false">
      <c r="A23" s="11" t="s">
        <v>23</v>
      </c>
      <c r="B23" s="12" t="n">
        <v>1269</v>
      </c>
      <c r="C23" s="13" t="n">
        <v>4443</v>
      </c>
      <c r="D23" s="14" t="n">
        <v>1334</v>
      </c>
      <c r="E23" s="14" t="n">
        <v>4072</v>
      </c>
      <c r="F23" s="12" t="n">
        <v>1282</v>
      </c>
      <c r="G23" s="13" t="n">
        <v>3495</v>
      </c>
      <c r="H23" s="14" t="n">
        <v>1855</v>
      </c>
      <c r="I23" s="14" t="n">
        <v>4552</v>
      </c>
      <c r="J23" s="12" t="n">
        <v>921</v>
      </c>
      <c r="K23" s="13" t="n">
        <v>4819</v>
      </c>
    </row>
    <row r="24" customFormat="false" ht="15" hidden="false" customHeight="false" outlineLevel="0" collapsed="false">
      <c r="A24" s="18" t="s">
        <v>24</v>
      </c>
      <c r="B24" s="19" t="n">
        <f aca="false">SUM(B4:B23)</f>
        <v>49831</v>
      </c>
      <c r="C24" s="20" t="n">
        <f aca="false">SUM(C4:C23)</f>
        <v>247414</v>
      </c>
      <c r="D24" s="21" t="n">
        <f aca="false">SUM(D4:D23)</f>
        <v>53094</v>
      </c>
      <c r="E24" s="21" t="n">
        <f aca="false">SUM(E4:E23)</f>
        <v>250131</v>
      </c>
      <c r="F24" s="19" t="n">
        <v>54745</v>
      </c>
      <c r="G24" s="20" t="n">
        <v>253366</v>
      </c>
      <c r="H24" s="21" t="n">
        <v>54811</v>
      </c>
      <c r="I24" s="21" t="n">
        <v>254579</v>
      </c>
      <c r="J24" s="19" t="n">
        <v>53074</v>
      </c>
      <c r="K24" s="20" t="n">
        <v>245254</v>
      </c>
    </row>
    <row r="25" customFormat="false" ht="15" hidden="false" customHeight="false" outlineLevel="0" collapsed="false">
      <c r="A25" s="22" t="s">
        <v>25</v>
      </c>
    </row>
    <row r="26" customFormat="false" ht="15" hidden="false" customHeight="false" outlineLevel="0" collapsed="false">
      <c r="A26" s="23"/>
    </row>
  </sheetData>
  <mergeCells count="7">
    <mergeCell ref="A1:G1"/>
    <mergeCell ref="A2:A3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679861111111111" right="0.329861111111111" top="0.540277777777778" bottom="1.25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15Z</dcterms:created>
  <dc:creator>NTSW</dc:creator>
  <dc:description/>
  <dc:language>en-US</dc:language>
  <cp:lastModifiedBy>pzam</cp:lastModifiedBy>
  <cp:lastPrinted>2015-09-28T05:35:19Z</cp:lastPrinted>
  <dcterms:modified xsi:type="dcterms:W3CDTF">2015-10-13T09:06:03Z</dcterms:modified>
  <cp:revision>0</cp:revision>
  <dc:subject/>
  <dc:title/>
</cp:coreProperties>
</file>