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Table 2.12: Details of Maternal &amp; Child Health Care Activities, Bhutan (2010-2013)</t>
  </si>
  <si>
    <t xml:space="preserve">(Numbers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(b) </t>
  </si>
  <si>
    <t xml:space="preserve">Home</t>
  </si>
  <si>
    <t xml:space="preserve">Facility</t>
  </si>
  <si>
    <t xml:space="preserve">Post-natal care attendance</t>
  </si>
  <si>
    <t xml:space="preserve">2+ visit</t>
  </si>
  <si>
    <t xml:space="preserve">Source: Annual Health Bulletin 2015, MoH, Thimphu.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0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i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15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9.3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3"/>
      <c r="C2" s="3"/>
      <c r="D2" s="4"/>
      <c r="E2" s="4"/>
      <c r="F2" s="4" t="s">
        <v>1</v>
      </c>
      <c r="G2" s="3"/>
    </row>
    <row r="3" customFormat="false" ht="15" hidden="false" customHeight="false" outlineLevel="0" collapsed="false">
      <c r="A3" s="5" t="s">
        <v>2</v>
      </c>
      <c r="B3" s="6" t="n">
        <v>2010</v>
      </c>
      <c r="C3" s="6" t="n">
        <v>2011</v>
      </c>
      <c r="D3" s="6" t="n">
        <v>2012</v>
      </c>
      <c r="E3" s="6" t="n">
        <v>2013</v>
      </c>
      <c r="F3" s="6" t="n">
        <v>2014</v>
      </c>
      <c r="G3" s="3"/>
    </row>
    <row r="4" customFormat="false" ht="33" hidden="false" customHeight="true" outlineLevel="0" collapsed="false">
      <c r="A4" s="7" t="s">
        <v>3</v>
      </c>
      <c r="B4" s="8" t="n">
        <f aca="false">SUM(B5:B9)</f>
        <v>61282</v>
      </c>
      <c r="C4" s="8" t="n">
        <f aca="false">SUM(C5:C9)</f>
        <v>65528</v>
      </c>
      <c r="D4" s="8" t="n">
        <f aca="false">SUM(D5:D9)</f>
        <v>72384</v>
      </c>
      <c r="E4" s="8" t="n">
        <v>71464</v>
      </c>
      <c r="F4" s="9" t="n">
        <f aca="false">SUM(F5:F9)</f>
        <v>74613</v>
      </c>
      <c r="G4" s="10"/>
    </row>
    <row r="5" customFormat="false" ht="15" hidden="false" customHeight="false" outlineLevel="0" collapsed="false">
      <c r="A5" s="11" t="s">
        <v>4</v>
      </c>
      <c r="B5" s="12" t="n">
        <v>13123</v>
      </c>
      <c r="C5" s="12" t="n">
        <v>12953</v>
      </c>
      <c r="D5" s="12" t="n">
        <v>13376</v>
      </c>
      <c r="E5" s="12" t="n">
        <v>12500</v>
      </c>
      <c r="F5" s="13" t="n">
        <v>12844</v>
      </c>
      <c r="G5" s="10"/>
    </row>
    <row r="6" customFormat="false" ht="15" hidden="false" customHeight="false" outlineLevel="0" collapsed="false">
      <c r="A6" s="11" t="s">
        <v>5</v>
      </c>
      <c r="B6" s="12" t="n">
        <v>12791</v>
      </c>
      <c r="C6" s="12" t="n">
        <v>12589</v>
      </c>
      <c r="D6" s="12" t="n">
        <v>12981</v>
      </c>
      <c r="E6" s="12" t="n">
        <v>12549</v>
      </c>
      <c r="F6" s="13" t="n">
        <v>12228</v>
      </c>
      <c r="G6" s="10"/>
    </row>
    <row r="7" customFormat="false" ht="15" hidden="false" customHeight="false" outlineLevel="0" collapsed="false">
      <c r="A7" s="11" t="s">
        <v>6</v>
      </c>
      <c r="B7" s="12" t="n">
        <v>11605</v>
      </c>
      <c r="C7" s="12" t="n">
        <v>11637</v>
      </c>
      <c r="D7" s="12" t="n">
        <v>12212</v>
      </c>
      <c r="E7" s="12" t="n">
        <v>11955</v>
      </c>
      <c r="F7" s="13" t="n">
        <v>11999</v>
      </c>
      <c r="G7" s="10"/>
    </row>
    <row r="8" customFormat="false" ht="15" hidden="false" customHeight="false" outlineLevel="0" collapsed="false">
      <c r="A8" s="11" t="s">
        <v>7</v>
      </c>
      <c r="B8" s="12" t="n">
        <v>9803</v>
      </c>
      <c r="C8" s="12" t="n">
        <v>10056</v>
      </c>
      <c r="D8" s="12" t="n">
        <v>10726</v>
      </c>
      <c r="E8" s="12" t="n">
        <v>10843</v>
      </c>
      <c r="F8" s="13" t="n">
        <v>10701</v>
      </c>
      <c r="G8" s="10"/>
    </row>
    <row r="9" customFormat="false" ht="15" hidden="false" customHeight="false" outlineLevel="0" collapsed="false">
      <c r="A9" s="11" t="s">
        <v>8</v>
      </c>
      <c r="B9" s="12" t="n">
        <v>13960</v>
      </c>
      <c r="C9" s="12" t="n">
        <v>18293</v>
      </c>
      <c r="D9" s="12" t="n">
        <v>23089</v>
      </c>
      <c r="E9" s="12" t="n">
        <v>23617</v>
      </c>
      <c r="F9" s="13" t="n">
        <v>26841</v>
      </c>
      <c r="G9" s="10"/>
    </row>
    <row r="10" customFormat="false" ht="43.5" hidden="false" customHeight="true" outlineLevel="0" collapsed="false">
      <c r="A10" s="14" t="s">
        <v>9</v>
      </c>
      <c r="B10" s="15" t="n">
        <f aca="false">SUM(B11:B12)</f>
        <v>9230</v>
      </c>
      <c r="C10" s="15" t="n">
        <f aca="false">SUM(C11:C12)</f>
        <v>8934</v>
      </c>
      <c r="D10" s="15" t="n">
        <f aca="false">SUM(D11:D12)</f>
        <v>10792</v>
      </c>
      <c r="E10" s="15" t="n">
        <v>11158</v>
      </c>
      <c r="F10" s="16" t="n">
        <f aca="false">SUM(F11:F12)</f>
        <v>10873</v>
      </c>
      <c r="G10" s="10"/>
    </row>
    <row r="11" customFormat="false" ht="15" hidden="false" customHeight="false" outlineLevel="0" collapsed="false">
      <c r="A11" s="17" t="s">
        <v>10</v>
      </c>
      <c r="B11" s="12" t="n">
        <v>710</v>
      </c>
      <c r="C11" s="12" t="n">
        <v>662</v>
      </c>
      <c r="D11" s="12" t="n">
        <v>623</v>
      </c>
      <c r="E11" s="12" t="n">
        <v>1010</v>
      </c>
      <c r="F11" s="13" t="n">
        <v>582</v>
      </c>
      <c r="G11" s="10"/>
    </row>
    <row r="12" customFormat="false" ht="15" hidden="false" customHeight="false" outlineLevel="0" collapsed="false">
      <c r="A12" s="18" t="s">
        <v>11</v>
      </c>
      <c r="B12" s="12" t="n">
        <v>8520</v>
      </c>
      <c r="C12" s="12" t="n">
        <v>8272</v>
      </c>
      <c r="D12" s="12" t="n">
        <v>10169</v>
      </c>
      <c r="E12" s="12" t="n">
        <v>10148</v>
      </c>
      <c r="F12" s="13" t="n">
        <v>10291</v>
      </c>
      <c r="G12" s="19"/>
    </row>
    <row r="13" customFormat="false" ht="15" hidden="false" customHeight="false" outlineLevel="0" collapsed="false">
      <c r="A13" s="20" t="s">
        <v>12</v>
      </c>
      <c r="B13" s="15" t="n">
        <f aca="false">SUM(B14:B15)</f>
        <v>11474</v>
      </c>
      <c r="C13" s="15" t="n">
        <f aca="false">SUM(C14:C15)</f>
        <v>14174</v>
      </c>
      <c r="D13" s="15" t="n">
        <f aca="false">SUM(D14:D15)</f>
        <v>17924</v>
      </c>
      <c r="E13" s="15" t="n">
        <v>20942</v>
      </c>
      <c r="F13" s="16" t="n">
        <f aca="false">SUM(F14:F15)</f>
        <v>26166</v>
      </c>
      <c r="G13" s="19"/>
    </row>
    <row r="14" customFormat="false" ht="15" hidden="false" customHeight="false" outlineLevel="0" collapsed="false">
      <c r="A14" s="18" t="s">
        <v>4</v>
      </c>
      <c r="B14" s="12" t="n">
        <v>7227</v>
      </c>
      <c r="C14" s="12" t="n">
        <v>7740</v>
      </c>
      <c r="D14" s="12" t="n">
        <v>8966</v>
      </c>
      <c r="E14" s="12" t="n">
        <v>9462</v>
      </c>
      <c r="F14" s="13" t="n">
        <v>9440</v>
      </c>
      <c r="G14" s="19"/>
    </row>
    <row r="15" customFormat="false" ht="15" hidden="false" customHeight="false" outlineLevel="0" collapsed="false">
      <c r="A15" s="21" t="s">
        <v>13</v>
      </c>
      <c r="B15" s="22" t="n">
        <v>4247</v>
      </c>
      <c r="C15" s="22" t="n">
        <v>6434</v>
      </c>
      <c r="D15" s="22" t="n">
        <v>8958</v>
      </c>
      <c r="E15" s="22" t="n">
        <v>11480</v>
      </c>
      <c r="F15" s="23" t="n">
        <v>16726</v>
      </c>
      <c r="G15" s="19"/>
    </row>
    <row r="16" customFormat="false" ht="15" hidden="false" customHeight="false" outlineLevel="0" collapsed="false">
      <c r="A16" s="4" t="s">
        <v>14</v>
      </c>
      <c r="B16" s="12"/>
      <c r="C16" s="12"/>
      <c r="D16" s="10"/>
      <c r="E16" s="10"/>
      <c r="F16" s="10"/>
      <c r="G16" s="10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8:27Z</dcterms:created>
  <dc:creator>NTSW</dc:creator>
  <dc:description/>
  <dc:language>en-US</dc:language>
  <cp:lastModifiedBy>pzam</cp:lastModifiedBy>
  <cp:lastPrinted>2015-09-28T05:54:46Z</cp:lastPrinted>
  <dcterms:modified xsi:type="dcterms:W3CDTF">2015-10-13T09:05:28Z</dcterms:modified>
  <cp:revision>0</cp:revision>
  <dc:subject/>
  <dc:title/>
</cp:coreProperties>
</file>