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Table 6.6: Total Monthly Rainfall at Existing Stations in each Dzongkhag, Bhutan 2014</t>
  </si>
  <si>
    <t xml:space="preserve">(Millimeter)</t>
  </si>
  <si>
    <t xml:space="preserve">Dzongkhag</t>
  </si>
  <si>
    <t xml:space="preserve">Station</t>
  </si>
  <si>
    <t xml:space="preserve">Month</t>
  </si>
  <si>
    <t xml:space="preserve">Annual total rainfall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Bumthang</t>
  </si>
  <si>
    <t xml:space="preserve">Chamkher</t>
  </si>
  <si>
    <t xml:space="preserve">Gyetsa</t>
  </si>
  <si>
    <t xml:space="preserve">Chhukha</t>
  </si>
  <si>
    <t xml:space="preserve">Gedu</t>
  </si>
  <si>
    <t xml:space="preserve">Dagana</t>
  </si>
  <si>
    <t xml:space="preserve">Dagana Dzong</t>
  </si>
  <si>
    <t xml:space="preserve">Drujeygang</t>
  </si>
  <si>
    <t xml:space="preserve">Sunkosh</t>
  </si>
  <si>
    <t xml:space="preserve">...</t>
  </si>
  <si>
    <t xml:space="preserve">Tashithang</t>
  </si>
  <si>
    <t xml:space="preserve">Haa</t>
  </si>
  <si>
    <t xml:space="preserve">Haa Namjeyling</t>
  </si>
  <si>
    <t xml:space="preserve">Autsho</t>
  </si>
  <si>
    <t xml:space="preserve">Dungkhar</t>
  </si>
  <si>
    <t xml:space="preserve">Monggar</t>
  </si>
  <si>
    <t xml:space="preserve">Monggar (A)</t>
  </si>
  <si>
    <t xml:space="preserve">Yadi</t>
  </si>
  <si>
    <t xml:space="preserve">Paro</t>
  </si>
  <si>
    <t xml:space="preserve">Drukgyel Dzong</t>
  </si>
  <si>
    <t xml:space="preserve">Pema Gatshel</t>
  </si>
  <si>
    <t xml:space="preserve">Pemagatshel</t>
  </si>
  <si>
    <t xml:space="preserve">Yurung</t>
  </si>
  <si>
    <t xml:space="preserve">Dechenling</t>
  </si>
  <si>
    <t xml:space="preserve">Punakha</t>
  </si>
  <si>
    <t xml:space="preserve">Punakha Dzong</t>
  </si>
  <si>
    <t xml:space="preserve">Deothang</t>
  </si>
  <si>
    <t xml:space="preserve">Samtse</t>
  </si>
  <si>
    <t xml:space="preserve">Tendu</t>
  </si>
  <si>
    <t xml:space="preserve">Samtse (NIE)</t>
  </si>
  <si>
    <t xml:space="preserve">Sipsu</t>
  </si>
  <si>
    <t xml:space="preserve">Simtokha</t>
  </si>
  <si>
    <t xml:space="preserve">Sarpang</t>
  </si>
  <si>
    <t xml:space="preserve">Surey</t>
  </si>
  <si>
    <t xml:space="preserve">Bhur</t>
  </si>
  <si>
    <t xml:space="preserve">Trashigang</t>
  </si>
  <si>
    <t xml:space="preserve">Chazam</t>
  </si>
  <si>
    <t xml:space="preserve"> </t>
  </si>
  <si>
    <t xml:space="preserve">Kanglung</t>
  </si>
  <si>
    <t xml:space="preserve">Thrimshing</t>
  </si>
  <si>
    <t xml:space="preserve">Trashi Yangtse</t>
  </si>
  <si>
    <t xml:space="preserve">Tashi Yangtse</t>
  </si>
  <si>
    <t xml:space="preserve">Yalang</t>
  </si>
  <si>
    <t xml:space="preserve">Trongsa</t>
  </si>
  <si>
    <t xml:space="preserve">Bjizam</t>
  </si>
  <si>
    <t xml:space="preserve">Langthel</t>
  </si>
  <si>
    <t xml:space="preserve">Tsirang</t>
  </si>
  <si>
    <t xml:space="preserve">Wangdue Phodrang</t>
  </si>
  <si>
    <t xml:space="preserve">Wangdue (RNRRC)</t>
  </si>
  <si>
    <t xml:space="preserve">Samtengang</t>
  </si>
  <si>
    <t xml:space="preserve">Zhemgang</t>
  </si>
  <si>
    <t xml:space="preserve">Source : Metrology Division, Department of Hydromet Services, MoEA,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&quot; kr&quot;;[RED]\-#,##0&quot; kr&quot;"/>
    <numFmt numFmtId="167" formatCode="0"/>
    <numFmt numFmtId="168" formatCode="0_)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6.28"/>
    <col collapsed="false" customWidth="true" hidden="false" outlineLevel="0" max="3" min="3" style="3" width="4.56"/>
    <col collapsed="false" customWidth="true" hidden="false" outlineLevel="0" max="6" min="4" style="3" width="5.56"/>
    <col collapsed="false" customWidth="true" hidden="false" outlineLevel="0" max="8" min="7" style="3" width="6.56"/>
    <col collapsed="false" customWidth="true" hidden="false" outlineLevel="0" max="10" min="9" style="3" width="6.41"/>
    <col collapsed="false" customWidth="true" hidden="false" outlineLevel="0" max="11" min="11" style="3" width="6.56"/>
    <col collapsed="false" customWidth="true" hidden="false" outlineLevel="0" max="13" min="12" style="3" width="5.56"/>
    <col collapsed="false" customWidth="true" hidden="false" outlineLevel="0" max="14" min="14" style="3" width="5.13"/>
    <col collapsed="false" customWidth="true" hidden="false" outlineLevel="0" max="15" min="15" style="4" width="9.14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true" outlineLevel="0" collapsed="false">
      <c r="A2" s="7"/>
      <c r="B2" s="8"/>
      <c r="C2" s="9"/>
      <c r="D2" s="9"/>
      <c r="E2" s="9"/>
      <c r="F2" s="9"/>
      <c r="J2" s="9"/>
      <c r="K2" s="9"/>
      <c r="L2" s="9"/>
      <c r="M2" s="9"/>
      <c r="N2" s="9" t="s">
        <v>1</v>
      </c>
      <c r="O2" s="9"/>
    </row>
    <row r="3" customFormat="false" ht="10.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5</v>
      </c>
    </row>
    <row r="4" customFormat="false" ht="1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4.75" hidden="false" customHeight="true" outlineLevel="0" collapsed="false">
      <c r="A5" s="10"/>
      <c r="B5" s="10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2"/>
    </row>
    <row r="6" customFormat="false" ht="15.75" hidden="false" customHeight="false" outlineLevel="0" collapsed="false">
      <c r="A6" s="14" t="s">
        <v>18</v>
      </c>
      <c r="B6" s="15" t="s">
        <v>19</v>
      </c>
      <c r="C6" s="16" t="n">
        <v>0</v>
      </c>
      <c r="D6" s="16" t="n">
        <v>2.2</v>
      </c>
      <c r="E6" s="16" t="n">
        <v>22.2</v>
      </c>
      <c r="F6" s="16" t="n">
        <v>54.8</v>
      </c>
      <c r="G6" s="16" t="n">
        <v>103.9</v>
      </c>
      <c r="H6" s="16" t="n">
        <v>114.3</v>
      </c>
      <c r="I6" s="16" t="n">
        <v>136.7</v>
      </c>
      <c r="J6" s="16" t="n">
        <v>145.9</v>
      </c>
      <c r="K6" s="16" t="n">
        <v>80.9</v>
      </c>
      <c r="L6" s="16" t="n">
        <v>10.8</v>
      </c>
      <c r="M6" s="16" t="n">
        <v>4.7</v>
      </c>
      <c r="N6" s="16" t="n">
        <v>1</v>
      </c>
      <c r="O6" s="17" t="n">
        <f aca="false">SUM(C6:N6)</f>
        <v>677.4</v>
      </c>
    </row>
    <row r="7" customFormat="false" ht="15.75" hidden="false" customHeight="false" outlineLevel="0" collapsed="false">
      <c r="A7" s="14"/>
      <c r="B7" s="18" t="s">
        <v>20</v>
      </c>
      <c r="C7" s="19" t="n">
        <v>0</v>
      </c>
      <c r="D7" s="19" t="n">
        <v>0</v>
      </c>
      <c r="E7" s="19" t="n">
        <v>15</v>
      </c>
      <c r="F7" s="19" t="n">
        <v>80</v>
      </c>
      <c r="G7" s="19" t="n">
        <v>104.2</v>
      </c>
      <c r="H7" s="19" t="n">
        <v>140.1</v>
      </c>
      <c r="I7" s="19" t="n">
        <v>157.9</v>
      </c>
      <c r="J7" s="19" t="n">
        <v>182.3</v>
      </c>
      <c r="K7" s="19" t="n">
        <v>115.8</v>
      </c>
      <c r="L7" s="19" t="n">
        <v>7.5</v>
      </c>
      <c r="M7" s="19" t="n">
        <v>0</v>
      </c>
      <c r="N7" s="19" t="n">
        <v>0.4</v>
      </c>
      <c r="O7" s="20" t="n">
        <f aca="false">SUM(C7:N7)</f>
        <v>803.2</v>
      </c>
    </row>
    <row r="8" customFormat="false" ht="15.75" hidden="false" customHeight="false" outlineLevel="0" collapsed="false">
      <c r="A8" s="21" t="s">
        <v>21</v>
      </c>
      <c r="B8" s="18" t="s">
        <v>21</v>
      </c>
      <c r="C8" s="19" t="n">
        <v>3.4</v>
      </c>
      <c r="D8" s="19" t="n">
        <v>27.2</v>
      </c>
      <c r="E8" s="19" t="n">
        <v>15</v>
      </c>
      <c r="F8" s="19" t="n">
        <v>51.6</v>
      </c>
      <c r="G8" s="19" t="n">
        <v>228.2</v>
      </c>
      <c r="H8" s="19" t="n">
        <v>267.2</v>
      </c>
      <c r="I8" s="19" t="n">
        <v>170.4</v>
      </c>
      <c r="J8" s="19" t="n">
        <v>485</v>
      </c>
      <c r="K8" s="19" t="n">
        <v>187.3</v>
      </c>
      <c r="L8" s="19" t="n">
        <v>5.4</v>
      </c>
      <c r="M8" s="19" t="n">
        <v>0.6</v>
      </c>
      <c r="N8" s="19" t="n">
        <v>0</v>
      </c>
      <c r="O8" s="20" t="n">
        <f aca="false">SUM(C8:N8)</f>
        <v>1441.3</v>
      </c>
    </row>
    <row r="9" customFormat="false" ht="15.75" hidden="false" customHeight="false" outlineLevel="0" collapsed="false">
      <c r="A9" s="21"/>
      <c r="B9" s="18" t="s">
        <v>22</v>
      </c>
      <c r="C9" s="19" t="n">
        <v>2.4</v>
      </c>
      <c r="D9" s="19" t="n">
        <v>50.4</v>
      </c>
      <c r="E9" s="19" t="n">
        <v>130.8</v>
      </c>
      <c r="F9" s="19" t="n">
        <v>91</v>
      </c>
      <c r="G9" s="19" t="n">
        <v>530.3</v>
      </c>
      <c r="H9" s="19" t="n">
        <v>483.6</v>
      </c>
      <c r="I9" s="19" t="n">
        <v>174.4</v>
      </c>
      <c r="J9" s="19" t="n">
        <v>764</v>
      </c>
      <c r="K9" s="19" t="n">
        <v>565</v>
      </c>
      <c r="L9" s="19" t="n">
        <v>49.4</v>
      </c>
      <c r="M9" s="19" t="n">
        <v>25.4</v>
      </c>
      <c r="N9" s="19" t="n">
        <v>0</v>
      </c>
      <c r="O9" s="20" t="n">
        <f aca="false">SUM(C9:N9)</f>
        <v>2866.7</v>
      </c>
    </row>
    <row r="10" customFormat="false" ht="15.75" hidden="false" customHeight="false" outlineLevel="0" collapsed="false">
      <c r="A10" s="21" t="s">
        <v>23</v>
      </c>
      <c r="B10" s="18" t="s">
        <v>24</v>
      </c>
      <c r="C10" s="22" t="n">
        <v>0</v>
      </c>
      <c r="D10" s="22" t="n">
        <v>14.6</v>
      </c>
      <c r="E10" s="22" t="n">
        <v>11.4</v>
      </c>
      <c r="F10" s="22" t="n">
        <v>10.8</v>
      </c>
      <c r="G10" s="22" t="n">
        <v>171.3</v>
      </c>
      <c r="H10" s="22" t="n">
        <v>328.6</v>
      </c>
      <c r="I10" s="22" t="n">
        <v>117.5</v>
      </c>
      <c r="J10" s="22" t="n">
        <v>355</v>
      </c>
      <c r="K10" s="22" t="n">
        <v>205.5</v>
      </c>
      <c r="L10" s="22" t="n">
        <v>11.6</v>
      </c>
      <c r="M10" s="22" t="n">
        <v>0.2</v>
      </c>
      <c r="N10" s="22" t="n">
        <v>1.4</v>
      </c>
      <c r="O10" s="20" t="n">
        <f aca="false">SUM(C10:N10)</f>
        <v>1227.9</v>
      </c>
    </row>
    <row r="11" customFormat="false" ht="15.75" hidden="false" customHeight="false" outlineLevel="0" collapsed="false">
      <c r="A11" s="21"/>
      <c r="B11" s="18" t="s">
        <v>25</v>
      </c>
      <c r="C11" s="23" t="n">
        <v>2.3</v>
      </c>
      <c r="D11" s="23" t="n">
        <v>14</v>
      </c>
      <c r="E11" s="23" t="n">
        <v>24.5</v>
      </c>
      <c r="F11" s="23" t="n">
        <v>4</v>
      </c>
      <c r="G11" s="23" t="n">
        <v>164</v>
      </c>
      <c r="H11" s="23" t="n">
        <v>281</v>
      </c>
      <c r="I11" s="23" t="n">
        <v>145</v>
      </c>
      <c r="J11" s="23" t="n">
        <v>386.7</v>
      </c>
      <c r="K11" s="23" t="n">
        <v>510.6</v>
      </c>
      <c r="L11" s="23" t="n">
        <v>5</v>
      </c>
      <c r="M11" s="23" t="n">
        <v>0</v>
      </c>
      <c r="N11" s="23" t="n">
        <v>0</v>
      </c>
      <c r="O11" s="20" t="n">
        <f aca="false">SUM(C11:N11)</f>
        <v>1537.1</v>
      </c>
    </row>
    <row r="12" customFormat="false" ht="15.75" hidden="false" customHeight="false" outlineLevel="0" collapsed="false">
      <c r="A12" s="21"/>
      <c r="B12" s="18" t="s">
        <v>26</v>
      </c>
      <c r="C12" s="23" t="n">
        <v>11</v>
      </c>
      <c r="D12" s="23" t="n">
        <v>13.5</v>
      </c>
      <c r="E12" s="23" t="s">
        <v>27</v>
      </c>
      <c r="F12" s="23" t="n">
        <v>115.7</v>
      </c>
      <c r="G12" s="23" t="n">
        <v>274.3</v>
      </c>
      <c r="H12" s="23" t="n">
        <v>274.3</v>
      </c>
      <c r="I12" s="23" t="n">
        <v>131.2</v>
      </c>
      <c r="J12" s="23" t="n">
        <v>356.5</v>
      </c>
      <c r="K12" s="23" t="n">
        <v>357.8</v>
      </c>
      <c r="L12" s="23" t="n">
        <v>3.3</v>
      </c>
      <c r="M12" s="23" t="n">
        <v>0</v>
      </c>
      <c r="N12" s="23" t="n">
        <v>0</v>
      </c>
      <c r="O12" s="20" t="n">
        <f aca="false">SUM(C12:N12)</f>
        <v>1537.6</v>
      </c>
    </row>
    <row r="13" customFormat="false" ht="15.75" hidden="false" customHeight="false" outlineLevel="0" collapsed="false">
      <c r="A13" s="21"/>
      <c r="B13" s="18" t="s">
        <v>28</v>
      </c>
      <c r="C13" s="23" t="n">
        <v>0</v>
      </c>
      <c r="D13" s="23" t="n">
        <v>0</v>
      </c>
      <c r="E13" s="23" t="n">
        <v>35.4</v>
      </c>
      <c r="F13" s="23" t="n">
        <v>6.6</v>
      </c>
      <c r="G13" s="23" t="s">
        <v>27</v>
      </c>
      <c r="H13" s="23" t="n">
        <v>289.5</v>
      </c>
      <c r="I13" s="23" t="n">
        <v>309.1</v>
      </c>
      <c r="J13" s="23" t="n">
        <v>347.7</v>
      </c>
      <c r="K13" s="23" t="s">
        <v>27</v>
      </c>
      <c r="L13" s="23" t="s">
        <v>27</v>
      </c>
      <c r="M13" s="23" t="n">
        <v>0</v>
      </c>
      <c r="N13" s="23" t="n">
        <v>0</v>
      </c>
      <c r="O13" s="20" t="n">
        <f aca="false">SUM(C13:N13)</f>
        <v>988.3</v>
      </c>
    </row>
    <row r="14" customFormat="false" ht="15.75" hidden="false" customHeight="false" outlineLevel="0" collapsed="false">
      <c r="A14" s="21" t="s">
        <v>29</v>
      </c>
      <c r="B14" s="18" t="s">
        <v>30</v>
      </c>
      <c r="C14" s="22" t="n">
        <v>0</v>
      </c>
      <c r="D14" s="22" t="n">
        <v>0</v>
      </c>
      <c r="E14" s="22" t="n">
        <v>24.5</v>
      </c>
      <c r="F14" s="22" t="n">
        <v>29.7</v>
      </c>
      <c r="G14" s="22" t="n">
        <v>133.5</v>
      </c>
      <c r="H14" s="22" t="n">
        <v>101.6</v>
      </c>
      <c r="I14" s="22" t="n">
        <v>194.4</v>
      </c>
      <c r="J14" s="22" t="n">
        <v>195.6</v>
      </c>
      <c r="K14" s="22" t="n">
        <v>127.3</v>
      </c>
      <c r="L14" s="22" t="n">
        <v>19.9</v>
      </c>
      <c r="M14" s="22" t="n">
        <v>0</v>
      </c>
      <c r="N14" s="22" t="n">
        <v>19</v>
      </c>
      <c r="O14" s="20" t="n">
        <f aca="false">SUM(C14:N14)</f>
        <v>845.5</v>
      </c>
    </row>
    <row r="15" customFormat="false" ht="15.75" hidden="false" customHeight="false" outlineLevel="0" collapsed="false">
      <c r="A15" s="21"/>
      <c r="B15" s="18" t="s">
        <v>31</v>
      </c>
      <c r="C15" s="24" t="s">
        <v>27</v>
      </c>
      <c r="D15" s="23" t="n">
        <v>9</v>
      </c>
      <c r="E15" s="23" t="n">
        <v>21.2</v>
      </c>
      <c r="F15" s="23" t="n">
        <v>8.2</v>
      </c>
      <c r="G15" s="23" t="n">
        <v>91.8</v>
      </c>
      <c r="H15" s="23" t="n">
        <v>155</v>
      </c>
      <c r="I15" s="23" t="n">
        <v>117.6</v>
      </c>
      <c r="J15" s="23" t="n">
        <v>132.6</v>
      </c>
      <c r="K15" s="23" t="n">
        <v>194</v>
      </c>
      <c r="L15" s="23" t="n">
        <v>7.8</v>
      </c>
      <c r="M15" s="23" t="n">
        <v>8.4</v>
      </c>
      <c r="N15" s="23" t="n">
        <v>0.6</v>
      </c>
      <c r="O15" s="20" t="n">
        <f aca="false">SUM(C15:N15)</f>
        <v>746.2</v>
      </c>
    </row>
    <row r="16" customFormat="false" ht="15.75" hidden="false" customHeight="false" outlineLevel="0" collapsed="false">
      <c r="A16" s="21"/>
      <c r="B16" s="18" t="s">
        <v>32</v>
      </c>
      <c r="C16" s="24" t="s">
        <v>27</v>
      </c>
      <c r="D16" s="23" t="n">
        <v>18.7</v>
      </c>
      <c r="E16" s="23" t="n">
        <v>41.2</v>
      </c>
      <c r="F16" s="23" t="n">
        <v>103.9</v>
      </c>
      <c r="G16" s="23" t="n">
        <v>160.3</v>
      </c>
      <c r="H16" s="23" t="s">
        <v>27</v>
      </c>
      <c r="I16" s="23" t="n">
        <v>100.7</v>
      </c>
      <c r="J16" s="23" t="s">
        <v>27</v>
      </c>
      <c r="K16" s="23" t="s">
        <v>27</v>
      </c>
      <c r="L16" s="23" t="n">
        <v>20.6</v>
      </c>
      <c r="M16" s="23" t="n">
        <v>12.3</v>
      </c>
      <c r="N16" s="23" t="n">
        <v>0</v>
      </c>
      <c r="O16" s="20" t="n">
        <f aca="false">SUM(C16:N16)</f>
        <v>457.7</v>
      </c>
    </row>
    <row r="17" customFormat="false" ht="15.75" hidden="false" customHeight="false" outlineLevel="0" collapsed="false">
      <c r="A17" s="21" t="s">
        <v>33</v>
      </c>
      <c r="B17" s="18" t="s">
        <v>34</v>
      </c>
      <c r="C17" s="22" t="n">
        <v>1</v>
      </c>
      <c r="D17" s="22" t="n">
        <v>7</v>
      </c>
      <c r="E17" s="22" t="n">
        <v>11.6</v>
      </c>
      <c r="F17" s="22" t="n">
        <v>111.8</v>
      </c>
      <c r="G17" s="22" t="n">
        <v>95.6</v>
      </c>
      <c r="H17" s="22" t="n">
        <v>182.4</v>
      </c>
      <c r="I17" s="22" t="n">
        <v>68.4</v>
      </c>
      <c r="J17" s="22" t="n">
        <v>211.6</v>
      </c>
      <c r="K17" s="22" t="n">
        <v>213.6</v>
      </c>
      <c r="L17" s="22" t="n">
        <v>4.6</v>
      </c>
      <c r="M17" s="22" t="n">
        <v>0</v>
      </c>
      <c r="N17" s="22" t="n">
        <v>0</v>
      </c>
      <c r="O17" s="20" t="n">
        <f aca="false">SUM(C17:N17)</f>
        <v>907.6</v>
      </c>
    </row>
    <row r="18" customFormat="false" ht="15.75" hidden="false" customHeight="false" outlineLevel="0" collapsed="false">
      <c r="A18" s="21"/>
      <c r="B18" s="18" t="s">
        <v>35</v>
      </c>
      <c r="C18" s="23" t="n">
        <v>3</v>
      </c>
      <c r="D18" s="23" t="n">
        <v>10</v>
      </c>
      <c r="E18" s="23" t="n">
        <v>16</v>
      </c>
      <c r="F18" s="23" t="n">
        <v>84</v>
      </c>
      <c r="G18" s="23" t="s">
        <v>27</v>
      </c>
      <c r="H18" s="23" t="n">
        <v>167</v>
      </c>
      <c r="I18" s="23" t="n">
        <v>75</v>
      </c>
      <c r="J18" s="23" t="n">
        <v>140.8</v>
      </c>
      <c r="K18" s="23" t="n">
        <v>172</v>
      </c>
      <c r="L18" s="23" t="n">
        <v>2</v>
      </c>
      <c r="M18" s="23" t="n">
        <v>0</v>
      </c>
      <c r="N18" s="23" t="n">
        <v>0</v>
      </c>
      <c r="O18" s="20" t="n">
        <f aca="false">SUM(C18:N18)</f>
        <v>669.8</v>
      </c>
    </row>
    <row r="19" customFormat="false" ht="15.75" hidden="false" customHeight="false" outlineLevel="0" collapsed="false">
      <c r="A19" s="21" t="s">
        <v>36</v>
      </c>
      <c r="B19" s="18" t="s">
        <v>36</v>
      </c>
      <c r="C19" s="22" t="n">
        <v>0</v>
      </c>
      <c r="D19" s="22" t="n">
        <v>3.4</v>
      </c>
      <c r="E19" s="22" t="n">
        <v>23.2</v>
      </c>
      <c r="F19" s="22" t="n">
        <v>15.2</v>
      </c>
      <c r="G19" s="22" t="n">
        <v>113</v>
      </c>
      <c r="H19" s="22" t="n">
        <v>82</v>
      </c>
      <c r="I19" s="22" t="n">
        <v>73.7</v>
      </c>
      <c r="J19" s="22" t="n">
        <v>128.8</v>
      </c>
      <c r="K19" s="22" t="n">
        <v>88.7</v>
      </c>
      <c r="L19" s="22" t="n">
        <v>20.4</v>
      </c>
      <c r="M19" s="22" t="n">
        <v>0</v>
      </c>
      <c r="N19" s="22" t="n">
        <v>13.4</v>
      </c>
      <c r="O19" s="20" t="n">
        <f aca="false">SUM(C19:N19)</f>
        <v>561.8</v>
      </c>
    </row>
    <row r="20" customFormat="false" ht="15.75" hidden="false" customHeight="false" outlineLevel="0" collapsed="false">
      <c r="A20" s="21"/>
      <c r="B20" s="18" t="s">
        <v>37</v>
      </c>
      <c r="C20" s="24" t="s">
        <v>27</v>
      </c>
      <c r="D20" s="23" t="n">
        <v>0</v>
      </c>
      <c r="E20" s="23" t="n">
        <v>24</v>
      </c>
      <c r="F20" s="23" t="n">
        <v>21</v>
      </c>
      <c r="G20" s="23" t="n">
        <v>136</v>
      </c>
      <c r="H20" s="23" t="n">
        <v>85</v>
      </c>
      <c r="I20" s="23" t="n">
        <v>271</v>
      </c>
      <c r="J20" s="23" t="n">
        <v>200</v>
      </c>
      <c r="K20" s="23" t="n">
        <v>172</v>
      </c>
      <c r="L20" s="23" t="n">
        <v>19</v>
      </c>
      <c r="M20" s="23" t="n">
        <v>0</v>
      </c>
      <c r="N20" s="23" t="n">
        <v>0</v>
      </c>
      <c r="O20" s="20" t="n">
        <f aca="false">SUM(C20:N20)</f>
        <v>928</v>
      </c>
    </row>
    <row r="21" customFormat="false" ht="15.75" hidden="false" customHeight="false" outlineLevel="0" collapsed="false">
      <c r="A21" s="21" t="s">
        <v>38</v>
      </c>
      <c r="B21" s="18" t="s">
        <v>39</v>
      </c>
      <c r="C21" s="22" t="n">
        <v>0.2</v>
      </c>
      <c r="D21" s="22" t="n">
        <v>24.8</v>
      </c>
      <c r="E21" s="22" t="n">
        <v>67.2</v>
      </c>
      <c r="F21" s="22" t="n">
        <v>15.6</v>
      </c>
      <c r="G21" s="22" t="n">
        <v>200.8</v>
      </c>
      <c r="H21" s="22" t="n">
        <v>328.6</v>
      </c>
      <c r="I21" s="22" t="n">
        <v>143.4</v>
      </c>
      <c r="J21" s="22" t="n">
        <v>328.3</v>
      </c>
      <c r="K21" s="22" t="n">
        <v>322.3</v>
      </c>
      <c r="L21" s="22" t="n">
        <v>4.2</v>
      </c>
      <c r="M21" s="22" t="n">
        <v>2</v>
      </c>
      <c r="N21" s="22" t="n">
        <v>0.4</v>
      </c>
      <c r="O21" s="20" t="n">
        <f aca="false">SUM(C21:N21)</f>
        <v>1437.8</v>
      </c>
    </row>
    <row r="22" customFormat="false" ht="15.75" hidden="false" customHeight="false" outlineLevel="0" collapsed="false">
      <c r="A22" s="21"/>
      <c r="B22" s="18" t="s">
        <v>40</v>
      </c>
      <c r="C22" s="23" t="n">
        <v>0</v>
      </c>
      <c r="D22" s="23" t="n">
        <v>30.7</v>
      </c>
      <c r="E22" s="23" t="n">
        <v>75.1</v>
      </c>
      <c r="F22" s="23" t="n">
        <v>11.5</v>
      </c>
      <c r="G22" s="23" t="n">
        <v>264</v>
      </c>
      <c r="H22" s="23" t="n">
        <v>302.7</v>
      </c>
      <c r="I22" s="23" t="n">
        <v>159.6</v>
      </c>
      <c r="J22" s="23" t="n">
        <v>373.8</v>
      </c>
      <c r="K22" s="23" t="n">
        <v>325.8</v>
      </c>
      <c r="L22" s="23" t="n">
        <v>2.2</v>
      </c>
      <c r="M22" s="23" t="n">
        <v>2</v>
      </c>
      <c r="N22" s="23" t="n">
        <v>0</v>
      </c>
      <c r="O22" s="20" t="n">
        <f aca="false">SUM(C22:N22)</f>
        <v>1547.4</v>
      </c>
    </row>
    <row r="23" customFormat="false" ht="15.75" hidden="false" customHeight="false" outlineLevel="0" collapsed="false">
      <c r="A23" s="21"/>
      <c r="B23" s="18" t="s">
        <v>41</v>
      </c>
      <c r="C23" s="23" t="n">
        <v>0</v>
      </c>
      <c r="D23" s="23" t="n">
        <v>14</v>
      </c>
      <c r="E23" s="23" t="n">
        <v>111</v>
      </c>
      <c r="F23" s="23" t="n">
        <v>34</v>
      </c>
      <c r="G23" s="23" t="n">
        <v>605</v>
      </c>
      <c r="H23" s="23" t="n">
        <v>701</v>
      </c>
      <c r="I23" s="23" t="n">
        <v>139.5</v>
      </c>
      <c r="J23" s="23" t="n">
        <v>651</v>
      </c>
      <c r="K23" s="23" t="n">
        <v>489</v>
      </c>
      <c r="L23" s="23" t="n">
        <v>0</v>
      </c>
      <c r="M23" s="23" t="n">
        <v>0</v>
      </c>
      <c r="N23" s="23" t="n">
        <v>0</v>
      </c>
      <c r="O23" s="20" t="n">
        <f aca="false">SUM(C23:N23)</f>
        <v>2744.5</v>
      </c>
    </row>
    <row r="24" customFormat="false" ht="15.75" hidden="false" customHeight="false" outlineLevel="0" collapsed="false">
      <c r="A24" s="25" t="s">
        <v>42</v>
      </c>
      <c r="B24" s="18" t="s">
        <v>43</v>
      </c>
      <c r="C24" s="22" t="n">
        <v>0</v>
      </c>
      <c r="D24" s="26" t="s">
        <v>27</v>
      </c>
      <c r="E24" s="22" t="n">
        <v>24.7</v>
      </c>
      <c r="F24" s="22" t="n">
        <v>1.2</v>
      </c>
      <c r="G24" s="22" t="n">
        <v>83.7</v>
      </c>
      <c r="H24" s="22" t="n">
        <v>149.7</v>
      </c>
      <c r="I24" s="22" t="n">
        <v>115.3</v>
      </c>
      <c r="J24" s="22" t="n">
        <v>191.1</v>
      </c>
      <c r="K24" s="22" t="n">
        <v>113.7</v>
      </c>
      <c r="L24" s="22" t="n">
        <v>6.9</v>
      </c>
      <c r="M24" s="22" t="n">
        <v>0</v>
      </c>
      <c r="N24" s="22" t="n">
        <v>3.2</v>
      </c>
      <c r="O24" s="20" t="n">
        <f aca="false">SUM(C24:N24)</f>
        <v>689.5</v>
      </c>
    </row>
    <row r="25" customFormat="false" ht="15.75" hidden="false" customHeight="false" outlineLevel="0" collapsed="false">
      <c r="A25" s="27"/>
      <c r="B25" s="18" t="s">
        <v>44</v>
      </c>
      <c r="C25" s="22" t="n">
        <v>0</v>
      </c>
      <c r="D25" s="22" t="n">
        <v>42</v>
      </c>
      <c r="E25" s="22" t="n">
        <v>56.8</v>
      </c>
      <c r="F25" s="22" t="n">
        <v>53.2</v>
      </c>
      <c r="G25" s="22" t="n">
        <v>675.8</v>
      </c>
      <c r="H25" s="22" t="n">
        <v>858.1</v>
      </c>
      <c r="I25" s="22" t="n">
        <v>583.7</v>
      </c>
      <c r="J25" s="22" t="n">
        <v>714.1</v>
      </c>
      <c r="K25" s="22" t="n">
        <v>386.1</v>
      </c>
      <c r="L25" s="22" t="n">
        <v>3.8</v>
      </c>
      <c r="M25" s="22" t="n">
        <v>0.8</v>
      </c>
      <c r="N25" s="22" t="n">
        <v>0.2</v>
      </c>
      <c r="O25" s="20" t="n">
        <f aca="false">SUM(C25:N25)</f>
        <v>3374.6</v>
      </c>
    </row>
    <row r="26" customFormat="false" ht="15.75" hidden="false" customHeight="false" outlineLevel="0" collapsed="false">
      <c r="A26" s="21" t="s">
        <v>45</v>
      </c>
      <c r="B26" s="18" t="s">
        <v>46</v>
      </c>
      <c r="C26" s="23" t="n">
        <v>0</v>
      </c>
      <c r="D26" s="23" t="n">
        <v>12.6</v>
      </c>
      <c r="E26" s="23" t="n">
        <v>14.8</v>
      </c>
      <c r="F26" s="23" t="n">
        <v>39.2</v>
      </c>
      <c r="G26" s="23" t="n">
        <v>198.9</v>
      </c>
      <c r="H26" s="23" t="n">
        <v>490.6</v>
      </c>
      <c r="I26" s="23" t="n">
        <v>463.2</v>
      </c>
      <c r="J26" s="23" t="n">
        <v>738.8</v>
      </c>
      <c r="K26" s="23" t="n">
        <v>222.6</v>
      </c>
      <c r="L26" s="23" t="n">
        <v>35.2</v>
      </c>
      <c r="M26" s="23" t="n">
        <v>7.4</v>
      </c>
      <c r="N26" s="23" t="n">
        <v>0.6</v>
      </c>
      <c r="O26" s="20" t="n">
        <f aca="false">SUM(C26:N26)</f>
        <v>2223.9</v>
      </c>
    </row>
    <row r="27" customFormat="false" ht="15.75" hidden="false" customHeight="false" outlineLevel="0" collapsed="false">
      <c r="A27" s="21"/>
      <c r="B27" s="18" t="s">
        <v>47</v>
      </c>
      <c r="C27" s="23" t="n">
        <v>0</v>
      </c>
      <c r="D27" s="23" t="n">
        <v>29</v>
      </c>
      <c r="E27" s="23" t="n">
        <v>17.1</v>
      </c>
      <c r="F27" s="23" t="n">
        <v>101</v>
      </c>
      <c r="G27" s="23" t="n">
        <v>281</v>
      </c>
      <c r="H27" s="23" t="n">
        <v>933</v>
      </c>
      <c r="I27" s="23" t="n">
        <v>1122.6</v>
      </c>
      <c r="J27" s="23" t="n">
        <v>677</v>
      </c>
      <c r="K27" s="23" t="n">
        <v>1111.4</v>
      </c>
      <c r="L27" s="23" t="n">
        <v>185</v>
      </c>
      <c r="M27" s="23" t="n">
        <v>73</v>
      </c>
      <c r="N27" s="24" t="s">
        <v>27</v>
      </c>
      <c r="O27" s="20" t="n">
        <f aca="false">SUM(C27:N27)</f>
        <v>4530.1</v>
      </c>
    </row>
    <row r="28" customFormat="false" ht="15.75" hidden="false" customHeight="false" outlineLevel="0" collapsed="false">
      <c r="A28" s="21"/>
      <c r="B28" s="18" t="s">
        <v>48</v>
      </c>
      <c r="C28" s="22" t="n">
        <v>4.4</v>
      </c>
      <c r="D28" s="22" t="n">
        <v>0</v>
      </c>
      <c r="E28" s="22" t="n">
        <v>57.5</v>
      </c>
      <c r="F28" s="22" t="n">
        <v>24.2</v>
      </c>
      <c r="G28" s="22" t="n">
        <v>618.2</v>
      </c>
      <c r="H28" s="22" t="n">
        <v>1148.8</v>
      </c>
      <c r="I28" s="22" t="n">
        <v>445.2</v>
      </c>
      <c r="J28" s="22" t="n">
        <v>1182.4</v>
      </c>
      <c r="K28" s="22" t="n">
        <v>566.2</v>
      </c>
      <c r="L28" s="22" t="n">
        <v>19.2</v>
      </c>
      <c r="M28" s="22" t="n">
        <v>47.2</v>
      </c>
      <c r="N28" s="22" t="n">
        <v>0.6</v>
      </c>
      <c r="O28" s="20" t="n">
        <f aca="false">SUM(C28:N28)</f>
        <v>4113.9</v>
      </c>
    </row>
    <row r="29" customFormat="false" ht="15.75" hidden="false" customHeight="false" outlineLevel="0" collapsed="false">
      <c r="A29" s="21"/>
      <c r="B29" s="18" t="s">
        <v>49</v>
      </c>
      <c r="C29" s="22" t="n">
        <v>2.6</v>
      </c>
      <c r="D29" s="22" t="n">
        <v>0</v>
      </c>
      <c r="E29" s="22" t="n">
        <v>20.4</v>
      </c>
      <c r="F29" s="22" t="n">
        <v>9.7</v>
      </c>
      <c r="G29" s="22" t="n">
        <v>90.9</v>
      </c>
      <c r="H29" s="22" t="n">
        <v>151.2</v>
      </c>
      <c r="I29" s="22" t="n">
        <v>168.2</v>
      </c>
      <c r="J29" s="22" t="n">
        <v>101.7</v>
      </c>
      <c r="K29" s="22" t="n">
        <v>120.8</v>
      </c>
      <c r="L29" s="22" t="n">
        <v>0</v>
      </c>
      <c r="M29" s="22" t="n">
        <v>0</v>
      </c>
      <c r="N29" s="22" t="n">
        <v>6.8</v>
      </c>
      <c r="O29" s="20" t="n">
        <f aca="false">SUM(C29:N29)</f>
        <v>672.3</v>
      </c>
    </row>
    <row r="30" customFormat="false" ht="15.75" hidden="false" customHeight="false" outlineLevel="0" collapsed="false">
      <c r="A30" s="21" t="s">
        <v>50</v>
      </c>
      <c r="B30" s="18" t="s">
        <v>51</v>
      </c>
      <c r="C30" s="23" t="n">
        <v>3.4</v>
      </c>
      <c r="D30" s="23" t="n">
        <v>3</v>
      </c>
      <c r="E30" s="23" t="n">
        <v>112.4</v>
      </c>
      <c r="F30" s="23" t="n">
        <v>6.4</v>
      </c>
      <c r="G30" s="23" t="n">
        <v>707.4</v>
      </c>
      <c r="H30" s="23" t="n">
        <v>643</v>
      </c>
      <c r="I30" s="23" t="n">
        <v>608.6</v>
      </c>
      <c r="J30" s="23" t="n">
        <v>955.8</v>
      </c>
      <c r="K30" s="23" t="n">
        <v>730.2</v>
      </c>
      <c r="L30" s="23" t="n">
        <v>113.4</v>
      </c>
      <c r="M30" s="23" t="n">
        <v>8.8</v>
      </c>
      <c r="N30" s="23" t="n">
        <v>0</v>
      </c>
      <c r="O30" s="20" t="n">
        <f aca="false">SUM(C30:N30)</f>
        <v>3892.4</v>
      </c>
    </row>
    <row r="31" customFormat="false" ht="15.75" hidden="false" customHeight="false" outlineLevel="0" collapsed="false">
      <c r="A31" s="21"/>
      <c r="B31" s="18" t="s">
        <v>52</v>
      </c>
      <c r="C31" s="22" t="n">
        <v>2.6</v>
      </c>
      <c r="D31" s="22" t="n">
        <v>51.2</v>
      </c>
      <c r="E31" s="22" t="n">
        <v>34.4</v>
      </c>
      <c r="F31" s="22" t="n">
        <v>53.6</v>
      </c>
      <c r="G31" s="22" t="n">
        <v>385.1</v>
      </c>
      <c r="H31" s="22" t="n">
        <v>675</v>
      </c>
      <c r="I31" s="22" t="n">
        <v>841.2</v>
      </c>
      <c r="J31" s="22" t="n">
        <v>1122.1</v>
      </c>
      <c r="K31" s="22" t="n">
        <v>728.6</v>
      </c>
      <c r="L31" s="22" t="n">
        <v>12.4</v>
      </c>
      <c r="M31" s="22" t="n">
        <v>0</v>
      </c>
      <c r="N31" s="22" t="n">
        <v>4</v>
      </c>
      <c r="O31" s="20" t="n">
        <f aca="false">SUM(C31:N31)</f>
        <v>3910.2</v>
      </c>
    </row>
    <row r="32" customFormat="false" ht="15.75" hidden="false" customHeight="false" outlineLevel="0" collapsed="false">
      <c r="A32" s="21"/>
      <c r="B32" s="18" t="s">
        <v>5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125</v>
      </c>
      <c r="H32" s="23" t="n">
        <v>360.1</v>
      </c>
      <c r="I32" s="23" t="n">
        <v>477.4</v>
      </c>
      <c r="J32" s="23" t="n">
        <v>665.2</v>
      </c>
      <c r="K32" s="23" t="n">
        <v>629</v>
      </c>
      <c r="L32" s="23" t="n">
        <v>0</v>
      </c>
      <c r="M32" s="23" t="n">
        <v>15</v>
      </c>
      <c r="N32" s="23" t="n">
        <v>0</v>
      </c>
      <c r="O32" s="20" t="n">
        <f aca="false">SUM(C32:N32)</f>
        <v>2271.7</v>
      </c>
    </row>
    <row r="33" customFormat="false" ht="15.75" hidden="false" customHeight="false" outlineLevel="0" collapsed="false">
      <c r="A33" s="21" t="s">
        <v>53</v>
      </c>
      <c r="B33" s="18" t="s">
        <v>54</v>
      </c>
      <c r="C33" s="23" t="n">
        <v>0</v>
      </c>
      <c r="D33" s="23" t="n">
        <v>7.6</v>
      </c>
      <c r="E33" s="28" t="s">
        <v>55</v>
      </c>
      <c r="F33" s="23" t="n">
        <v>11.5</v>
      </c>
      <c r="G33" s="23" t="n">
        <v>101.8</v>
      </c>
      <c r="H33" s="23" t="n">
        <v>143.6</v>
      </c>
      <c r="I33" s="23" t="s">
        <v>27</v>
      </c>
      <c r="J33" s="23" t="s">
        <v>27</v>
      </c>
      <c r="K33" s="23" t="n">
        <v>154.2</v>
      </c>
      <c r="L33" s="23" t="n">
        <v>0</v>
      </c>
      <c r="M33" s="23" t="n">
        <v>1.1</v>
      </c>
      <c r="N33" s="23" t="n">
        <v>0.3</v>
      </c>
      <c r="O33" s="20" t="n">
        <f aca="false">SUM(C33:N33)</f>
        <v>420.1</v>
      </c>
    </row>
    <row r="34" customFormat="false" ht="15.75" hidden="false" customHeight="false" outlineLevel="0" collapsed="false">
      <c r="A34" s="21"/>
      <c r="B34" s="18" t="s">
        <v>56</v>
      </c>
      <c r="C34" s="22" t="n">
        <v>8</v>
      </c>
      <c r="D34" s="22" t="n">
        <v>12.8</v>
      </c>
      <c r="E34" s="22" t="n">
        <v>38.4</v>
      </c>
      <c r="F34" s="22" t="n">
        <v>18.2</v>
      </c>
      <c r="G34" s="22" t="n">
        <v>146.6</v>
      </c>
      <c r="H34" s="22" t="n">
        <v>183.8</v>
      </c>
      <c r="I34" s="22" t="n">
        <v>111</v>
      </c>
      <c r="J34" s="22" t="n">
        <v>216.1</v>
      </c>
      <c r="K34" s="22" t="n">
        <v>199.9</v>
      </c>
      <c r="L34" s="22" t="n">
        <v>1.6</v>
      </c>
      <c r="M34" s="22" t="n">
        <v>4</v>
      </c>
      <c r="N34" s="22" t="n">
        <v>4.4</v>
      </c>
      <c r="O34" s="20" t="n">
        <f aca="false">SUM(C34:N34)</f>
        <v>944.8</v>
      </c>
    </row>
    <row r="35" customFormat="false" ht="15.75" hidden="false" customHeight="false" outlineLevel="0" collapsed="false">
      <c r="A35" s="21"/>
      <c r="B35" s="18" t="s">
        <v>57</v>
      </c>
      <c r="C35" s="23" t="n">
        <v>0</v>
      </c>
      <c r="D35" s="23" t="n">
        <v>19.2</v>
      </c>
      <c r="E35" s="23" t="n">
        <v>30.2</v>
      </c>
      <c r="F35" s="23" t="n">
        <v>19.8</v>
      </c>
      <c r="G35" s="23" t="n">
        <v>77.8</v>
      </c>
      <c r="H35" s="23" t="n">
        <v>109.4</v>
      </c>
      <c r="I35" s="23" t="n">
        <v>104.8</v>
      </c>
      <c r="J35" s="23" t="n">
        <v>200</v>
      </c>
      <c r="K35" s="23" t="n">
        <v>191</v>
      </c>
      <c r="L35" s="23" t="n">
        <v>2.2</v>
      </c>
      <c r="M35" s="23" t="n">
        <v>0</v>
      </c>
      <c r="N35" s="23" t="n">
        <v>1.1</v>
      </c>
      <c r="O35" s="20" t="n">
        <f aca="false">SUM(C35:N35)</f>
        <v>755.5</v>
      </c>
    </row>
    <row r="36" customFormat="false" ht="15.75" hidden="false" customHeight="false" outlineLevel="0" collapsed="false">
      <c r="A36" s="21" t="s">
        <v>58</v>
      </c>
      <c r="B36" s="18" t="s">
        <v>59</v>
      </c>
      <c r="C36" s="22" t="n">
        <v>1.2</v>
      </c>
      <c r="D36" s="22" t="n">
        <v>10.2</v>
      </c>
      <c r="E36" s="22" t="n">
        <v>48.4</v>
      </c>
      <c r="F36" s="22" t="n">
        <v>83.6</v>
      </c>
      <c r="G36" s="22" t="n">
        <v>114.6</v>
      </c>
      <c r="H36" s="22" t="n">
        <v>133.6</v>
      </c>
      <c r="I36" s="22" t="n">
        <v>190.4</v>
      </c>
      <c r="J36" s="22" t="n">
        <v>155.4</v>
      </c>
      <c r="K36" s="22" t="n">
        <v>197.5</v>
      </c>
      <c r="L36" s="22" t="n">
        <v>11.9</v>
      </c>
      <c r="M36" s="22" t="n">
        <v>11.3</v>
      </c>
      <c r="N36" s="22" t="n">
        <v>1.1</v>
      </c>
      <c r="O36" s="20" t="n">
        <f aca="false">SUM(C36:N36)</f>
        <v>959.2</v>
      </c>
    </row>
    <row r="37" customFormat="false" ht="15.75" hidden="false" customHeight="false" outlineLevel="0" collapsed="false">
      <c r="A37" s="21"/>
      <c r="B37" s="18" t="s">
        <v>60</v>
      </c>
      <c r="C37" s="24" t="s">
        <v>27</v>
      </c>
      <c r="D37" s="24" t="s">
        <v>27</v>
      </c>
      <c r="E37" s="24" t="s">
        <v>27</v>
      </c>
      <c r="F37" s="24" t="s">
        <v>27</v>
      </c>
      <c r="G37" s="23" t="n">
        <v>149.7</v>
      </c>
      <c r="H37" s="23" t="n">
        <v>126.6</v>
      </c>
      <c r="I37" s="23" t="n">
        <v>118</v>
      </c>
      <c r="J37" s="23" t="n">
        <v>196</v>
      </c>
      <c r="K37" s="23" t="n">
        <v>128.8</v>
      </c>
      <c r="L37" s="23" t="n">
        <v>0</v>
      </c>
      <c r="M37" s="23" t="n">
        <v>2.6</v>
      </c>
      <c r="N37" s="24" t="s">
        <v>27</v>
      </c>
      <c r="O37" s="20" t="n">
        <f aca="false">SUM(C37:N37)</f>
        <v>721.7</v>
      </c>
    </row>
    <row r="38" customFormat="false" ht="15.75" hidden="false" customHeight="false" outlineLevel="0" collapsed="false">
      <c r="A38" s="21" t="s">
        <v>61</v>
      </c>
      <c r="B38" s="18" t="s">
        <v>62</v>
      </c>
      <c r="C38" s="23" t="n">
        <v>2.4</v>
      </c>
      <c r="D38" s="23" t="n">
        <v>4.7</v>
      </c>
      <c r="E38" s="23" t="n">
        <v>47.2</v>
      </c>
      <c r="F38" s="23" t="n">
        <v>44.3</v>
      </c>
      <c r="G38" s="23" t="n">
        <v>175.9</v>
      </c>
      <c r="H38" s="23" t="n">
        <v>145.6</v>
      </c>
      <c r="I38" s="23" t="n">
        <v>232.5</v>
      </c>
      <c r="J38" s="23" t="n">
        <v>173.2</v>
      </c>
      <c r="K38" s="23" t="s">
        <v>27</v>
      </c>
      <c r="L38" s="23" t="n">
        <v>1</v>
      </c>
      <c r="M38" s="23" t="n">
        <v>5.8</v>
      </c>
      <c r="N38" s="23" t="n">
        <v>7.2</v>
      </c>
      <c r="O38" s="20" t="n">
        <f aca="false">SUM(C38:N38)</f>
        <v>839.8</v>
      </c>
    </row>
    <row r="39" customFormat="false" ht="15.75" hidden="false" customHeight="false" outlineLevel="0" collapsed="false">
      <c r="A39" s="21"/>
      <c r="B39" s="18" t="s">
        <v>63</v>
      </c>
      <c r="C39" s="23" t="n">
        <v>0</v>
      </c>
      <c r="D39" s="23" t="n">
        <v>10</v>
      </c>
      <c r="E39" s="23" t="s">
        <v>27</v>
      </c>
      <c r="F39" s="23" t="n">
        <v>3</v>
      </c>
      <c r="G39" s="23" t="n">
        <v>30</v>
      </c>
      <c r="H39" s="23" t="s">
        <v>27</v>
      </c>
      <c r="I39" s="23" t="n">
        <v>141</v>
      </c>
      <c r="J39" s="23" t="n">
        <v>155</v>
      </c>
      <c r="K39" s="23" t="n">
        <v>188</v>
      </c>
      <c r="L39" s="23" t="n">
        <v>0</v>
      </c>
      <c r="M39" s="23" t="s">
        <v>27</v>
      </c>
      <c r="N39" s="23" t="n">
        <v>0</v>
      </c>
      <c r="O39" s="20" t="n">
        <f aca="false">SUM(C39:N39)</f>
        <v>527</v>
      </c>
    </row>
    <row r="40" customFormat="false" ht="15.75" hidden="false" customHeight="false" outlineLevel="0" collapsed="false">
      <c r="A40" s="21"/>
      <c r="B40" s="18" t="s">
        <v>61</v>
      </c>
      <c r="C40" s="22" t="n">
        <v>3</v>
      </c>
      <c r="D40" s="22" t="n">
        <v>3.3</v>
      </c>
      <c r="E40" s="22" t="n">
        <v>41.4</v>
      </c>
      <c r="F40" s="22" t="n">
        <v>102.3</v>
      </c>
      <c r="G40" s="22" t="n">
        <v>159.3</v>
      </c>
      <c r="H40" s="22" t="n">
        <v>245.3</v>
      </c>
      <c r="I40" s="22" t="n">
        <v>217.9</v>
      </c>
      <c r="J40" s="22" t="n">
        <v>310.4</v>
      </c>
      <c r="K40" s="22" t="n">
        <v>131.9</v>
      </c>
      <c r="L40" s="22" t="n">
        <v>17.8</v>
      </c>
      <c r="M40" s="22" t="n">
        <v>7.7</v>
      </c>
      <c r="N40" s="22" t="n">
        <v>6.6</v>
      </c>
      <c r="O40" s="20" t="n">
        <f aca="false">SUM(C40:N40)</f>
        <v>1246.9</v>
      </c>
    </row>
    <row r="41" customFormat="false" ht="15.75" hidden="false" customHeight="false" outlineLevel="0" collapsed="false">
      <c r="A41" s="21" t="s">
        <v>64</v>
      </c>
      <c r="B41" s="18" t="s">
        <v>64</v>
      </c>
      <c r="C41" s="23" t="n">
        <v>2.8</v>
      </c>
      <c r="D41" s="23" t="n">
        <v>16.5</v>
      </c>
      <c r="E41" s="23" t="n">
        <v>28</v>
      </c>
      <c r="F41" s="23" t="n">
        <v>7.2</v>
      </c>
      <c r="G41" s="23" t="n">
        <v>160.6</v>
      </c>
      <c r="H41" s="23" t="n">
        <v>328</v>
      </c>
      <c r="I41" s="23" t="n">
        <v>148.2</v>
      </c>
      <c r="J41" s="23" t="n">
        <v>466.6</v>
      </c>
      <c r="K41" s="23" t="n">
        <v>368.4</v>
      </c>
      <c r="L41" s="23" t="n">
        <v>3.2</v>
      </c>
      <c r="M41" s="23" t="n">
        <v>0</v>
      </c>
      <c r="N41" s="23" t="n">
        <v>0</v>
      </c>
      <c r="O41" s="20" t="n">
        <f aca="false">SUM(C41:N41)</f>
        <v>1529.5</v>
      </c>
    </row>
    <row r="42" customFormat="false" ht="15.75" hidden="false" customHeight="true" outlineLevel="0" collapsed="false">
      <c r="A42" s="27" t="s">
        <v>65</v>
      </c>
      <c r="B42" s="18" t="s">
        <v>66</v>
      </c>
      <c r="C42" s="22" t="n">
        <v>0</v>
      </c>
      <c r="D42" s="22" t="n">
        <v>0.5</v>
      </c>
      <c r="E42" s="22" t="n">
        <v>36.9</v>
      </c>
      <c r="F42" s="22" t="n">
        <v>14.7</v>
      </c>
      <c r="G42" s="22" t="n">
        <v>57.6</v>
      </c>
      <c r="H42" s="22" t="n">
        <v>71.2</v>
      </c>
      <c r="I42" s="22" t="n">
        <v>72.9</v>
      </c>
      <c r="J42" s="22" t="n">
        <v>168.5</v>
      </c>
      <c r="K42" s="22" t="n">
        <v>74.9</v>
      </c>
      <c r="L42" s="22" t="n">
        <v>9.5</v>
      </c>
      <c r="M42" s="22" t="n">
        <v>3.8</v>
      </c>
      <c r="N42" s="22" t="n">
        <v>2.7</v>
      </c>
      <c r="O42" s="20" t="n">
        <f aca="false">SUM(C42:N42)</f>
        <v>513.2</v>
      </c>
    </row>
    <row r="43" customFormat="false" ht="15.75" hidden="false" customHeight="false" outlineLevel="0" collapsed="false">
      <c r="A43" s="27"/>
      <c r="B43" s="18" t="s">
        <v>67</v>
      </c>
      <c r="C43" s="24" t="s">
        <v>27</v>
      </c>
      <c r="D43" s="23" t="n">
        <v>0</v>
      </c>
      <c r="E43" s="23" t="n">
        <v>0</v>
      </c>
      <c r="F43" s="23" t="n">
        <v>10</v>
      </c>
      <c r="G43" s="23" t="n">
        <v>174</v>
      </c>
      <c r="H43" s="23" t="n">
        <v>228</v>
      </c>
      <c r="I43" s="23" t="n">
        <v>201.3</v>
      </c>
      <c r="J43" s="23" t="n">
        <v>218.5</v>
      </c>
      <c r="K43" s="23" t="n">
        <v>284</v>
      </c>
      <c r="L43" s="23" t="n">
        <v>0</v>
      </c>
      <c r="M43" s="23" t="n">
        <v>0</v>
      </c>
      <c r="N43" s="24" t="s">
        <v>27</v>
      </c>
      <c r="O43" s="20" t="n">
        <f aca="false">SUM(C43:N43)</f>
        <v>1115.8</v>
      </c>
    </row>
    <row r="44" customFormat="false" ht="15.75" hidden="false" customHeight="false" outlineLevel="0" collapsed="false">
      <c r="A44" s="29"/>
      <c r="B44" s="30" t="s">
        <v>68</v>
      </c>
      <c r="C44" s="31" t="n">
        <v>3.3</v>
      </c>
      <c r="D44" s="31" t="n">
        <v>0</v>
      </c>
      <c r="E44" s="31" t="n">
        <v>54.4</v>
      </c>
      <c r="F44" s="31" t="n">
        <v>56</v>
      </c>
      <c r="G44" s="31" t="n">
        <v>191.5</v>
      </c>
      <c r="H44" s="31" t="n">
        <v>220.8</v>
      </c>
      <c r="I44" s="31" t="n">
        <v>228.9</v>
      </c>
      <c r="J44" s="31" t="n">
        <v>391.5</v>
      </c>
      <c r="K44" s="31" t="n">
        <v>249.7</v>
      </c>
      <c r="L44" s="31" t="n">
        <v>6.1</v>
      </c>
      <c r="M44" s="31" t="n">
        <v>8.3</v>
      </c>
      <c r="N44" s="31" t="n">
        <v>0.4</v>
      </c>
      <c r="O44" s="32" t="n">
        <f aca="false">SUM(C44:N44)</f>
        <v>1410.9</v>
      </c>
    </row>
    <row r="45" customFormat="false" ht="15" hidden="false" customHeight="false" outlineLevel="0" collapsed="false">
      <c r="A45" s="33" t="s">
        <v>69</v>
      </c>
      <c r="B45" s="34"/>
      <c r="C45" s="34"/>
      <c r="D45" s="34"/>
      <c r="E45" s="34"/>
      <c r="F45" s="34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</sheetData>
  <mergeCells count="19">
    <mergeCell ref="N2:O2"/>
    <mergeCell ref="A3:A5"/>
    <mergeCell ref="B3:B5"/>
    <mergeCell ref="C3:N4"/>
    <mergeCell ref="O3:O5"/>
    <mergeCell ref="A6:A7"/>
    <mergeCell ref="A8:A9"/>
    <mergeCell ref="A10:A13"/>
    <mergeCell ref="A15:A16"/>
    <mergeCell ref="A17:A18"/>
    <mergeCell ref="A19:A20"/>
    <mergeCell ref="A21:A23"/>
    <mergeCell ref="A26:A28"/>
    <mergeCell ref="A30:A32"/>
    <mergeCell ref="A33:A35"/>
    <mergeCell ref="A36:A37"/>
    <mergeCell ref="A38:A40"/>
    <mergeCell ref="A42:A43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4Z</dcterms:created>
  <dc:creator>NTSW</dc:creator>
  <dc:description/>
  <dc:language>en-US</dc:language>
  <cp:lastModifiedBy>Wangchuk</cp:lastModifiedBy>
  <cp:lastPrinted>2015-09-28T09:46:06Z</cp:lastPrinted>
  <dcterms:modified xsi:type="dcterms:W3CDTF">2015-09-28T09:46:10Z</dcterms:modified>
  <cp:revision>0</cp:revision>
  <dc:subject/>
  <dc:title/>
</cp:coreProperties>
</file>