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92773783"/>
        <c:axId val="1580016"/>
      </c:barChart>
      <c:catAx>
        <c:axId val="92773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580016"/>
        <c:crossesAt val="0"/>
        <c:auto val="1"/>
        <c:lblAlgn val="ctr"/>
        <c:lblOffset val="100"/>
        <c:noMultiLvlLbl val="0"/>
      </c:catAx>
      <c:valAx>
        <c:axId val="1580016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77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56173685"/>
        <c:axId val="28170333"/>
      </c:barChart>
      <c:catAx>
        <c:axId val="56173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8170333"/>
        <c:crossesAt val="0"/>
        <c:auto val="1"/>
        <c:lblAlgn val="ctr"/>
        <c:lblOffset val="100"/>
        <c:noMultiLvlLbl val="0"/>
      </c:catAx>
      <c:valAx>
        <c:axId val="28170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617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