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2: Top Ten Commodities of Exports, Bhutan, 2013</t>
  </si>
  <si>
    <t xml:space="preserve">Commodity Description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Containing by weight more than 55% of Silicon (Ferro-silicon)</t>
  </si>
  <si>
    <t xml:space="preserve">Other, of rectangular (other than square) cross-section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Other, of free-cutting steel (bars and rods of iron and non-alloy steel)</t>
  </si>
  <si>
    <t xml:space="preserve">Neither crushed nor ground </t>
  </si>
  <si>
    <t xml:space="preserve">Gypsum; anhydrite </t>
  </si>
  <si>
    <t xml:space="preserve">Oranges </t>
  </si>
  <si>
    <t xml:space="preserve">Dolomite, not calcined or sintered, chips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7672.436424</v>
      </c>
      <c r="C4" s="7" t="n">
        <f aca="false">B4/$B$14*100</f>
        <v>50.8310266319887</v>
      </c>
    </row>
    <row r="5" customFormat="false" ht="15" hidden="false" customHeight="false" outlineLevel="0" collapsed="false">
      <c r="A5" s="8" t="s">
        <v>5</v>
      </c>
      <c r="B5" s="9" t="n">
        <v>1730.506691</v>
      </c>
      <c r="C5" s="9" t="n">
        <f aca="false">B5/$B$14*100</f>
        <v>11.4648628982964</v>
      </c>
    </row>
    <row r="6" customFormat="false" ht="15" hidden="false" customHeight="false" outlineLevel="0" collapsed="false">
      <c r="A6" s="10" t="s">
        <v>6</v>
      </c>
      <c r="B6" s="9" t="n">
        <v>981.38167</v>
      </c>
      <c r="C6" s="9" t="n">
        <f aca="false">B6/$B$14*100</f>
        <v>6.50179878296187</v>
      </c>
    </row>
    <row r="7" customFormat="false" ht="15" hidden="false" customHeight="false" outlineLevel="0" collapsed="false">
      <c r="A7" s="8" t="s">
        <v>7</v>
      </c>
      <c r="B7" s="9" t="n">
        <v>887.09653</v>
      </c>
      <c r="C7" s="9" t="n">
        <f aca="false">B7/$B$14*100</f>
        <v>5.87714577868944</v>
      </c>
    </row>
    <row r="8" customFormat="false" ht="15" hidden="false" customHeight="false" outlineLevel="0" collapsed="false">
      <c r="A8" s="10" t="s">
        <v>8</v>
      </c>
      <c r="B8" s="9" t="n">
        <v>830.740523</v>
      </c>
      <c r="C8" s="9" t="n">
        <f aca="false">B8/$B$14*100</f>
        <v>5.50377889307685</v>
      </c>
    </row>
    <row r="9" customFormat="false" ht="15" hidden="false" customHeight="false" outlineLevel="0" collapsed="false">
      <c r="A9" s="10" t="s">
        <v>9</v>
      </c>
      <c r="B9" s="9" t="n">
        <v>744.343646</v>
      </c>
      <c r="C9" s="9" t="n">
        <f aca="false">B9/$B$14*100</f>
        <v>4.93138679843918</v>
      </c>
    </row>
    <row r="10" customFormat="false" ht="15" hidden="false" customHeight="false" outlineLevel="0" collapsed="false">
      <c r="A10" s="10" t="s">
        <v>10</v>
      </c>
      <c r="B10" s="9" t="n">
        <v>656.111771</v>
      </c>
      <c r="C10" s="9" t="n">
        <f aca="false">B10/$B$14*100</f>
        <v>4.34683757051908</v>
      </c>
    </row>
    <row r="11" customFormat="false" ht="15" hidden="false" customHeight="false" outlineLevel="0" collapsed="false">
      <c r="A11" s="10" t="s">
        <v>11</v>
      </c>
      <c r="B11" s="9" t="n">
        <v>558.826021</v>
      </c>
      <c r="C11" s="9" t="n">
        <f aca="false">B11/$B$14*100</f>
        <v>3.70230508098365</v>
      </c>
    </row>
    <row r="12" customFormat="false" ht="15" hidden="false" customHeight="false" outlineLevel="0" collapsed="false">
      <c r="A12" s="10" t="s">
        <v>12</v>
      </c>
      <c r="B12" s="9" t="n">
        <v>519.145379</v>
      </c>
      <c r="C12" s="9" t="n">
        <f aca="false">B12/$B$14*100</f>
        <v>3.4394149560206</v>
      </c>
    </row>
    <row r="13" customFormat="false" ht="15" hidden="false" customHeight="false" outlineLevel="0" collapsed="false">
      <c r="A13" s="10" t="s">
        <v>13</v>
      </c>
      <c r="B13" s="11" t="n">
        <v>513.413832</v>
      </c>
      <c r="C13" s="11" t="n">
        <f aca="false">B13/$B$14*100</f>
        <v>3.40144260902426</v>
      </c>
    </row>
    <row r="14" s="14" customFormat="true" ht="15" hidden="false" customHeight="false" outlineLevel="0" collapsed="false">
      <c r="A14" s="12" t="s">
        <v>14</v>
      </c>
      <c r="B14" s="13" t="n">
        <v>15094.002487</v>
      </c>
      <c r="C14" s="13" t="n">
        <f aca="false">B14/$B$14*100</f>
        <v>100</v>
      </c>
    </row>
    <row r="15" customFormat="false" ht="15" hidden="false" customHeight="false" outlineLevel="0" collapsed="false">
      <c r="A15" s="15" t="s">
        <v>15</v>
      </c>
      <c r="B15" s="15"/>
      <c r="C15" s="15"/>
    </row>
    <row r="28" s="14" customFormat="true" ht="15" hidden="false" customHeight="false" outlineLevel="0" collapsed="false">
      <c r="D28" s="1"/>
    </row>
    <row r="32" customFormat="false" ht="15" hidden="false" customHeight="false" outlineLevel="0" collapsed="false">
      <c r="B32" s="16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sangay dorji</cp:lastModifiedBy>
  <dcterms:modified xsi:type="dcterms:W3CDTF">2014-08-13T15:56:53Z</dcterms:modified>
  <cp:revision>0</cp:revision>
  <dc:subject/>
  <dc:title/>
</cp:coreProperties>
</file>