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1">
  <si>
    <t xml:space="preserve">Table 9.6: Monthly Revenue From Sale of Energy From Kurichu Power Plant (2009-2013)</t>
  </si>
  <si>
    <t xml:space="preserve">(Nu. in Million)</t>
  </si>
  <si>
    <t xml:space="preserve">Month</t>
  </si>
  <si>
    <t xml:space="preserve">Export</t>
  </si>
  <si>
    <t xml:space="preserve">Internal</t>
  </si>
  <si>
    <t xml:space="preserve">Total</t>
  </si>
  <si>
    <t xml:space="preserve">January</t>
  </si>
  <si>
    <t xml:space="preserve">0.00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r>
      <rPr>
        <vertAlign val="superscript"/>
        <sz val="9"/>
        <rFont val="Sylfaen"/>
        <family val="1"/>
      </rPr>
      <t xml:space="preserve">a.</t>
    </r>
    <r>
      <rPr>
        <sz val="9"/>
        <rFont val="Sylfaen"/>
        <family val="1"/>
      </rPr>
      <t xml:space="preserve"> Interal refers to the sale of energy by BPC only.</t>
    </r>
  </si>
  <si>
    <t xml:space="preserve">Source:Department of Hydropower &amp; Power Systems, MoEA, Thimphu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_(* #,##0.00_);_(* \(#,##0.00\);_(* \-??_);_(@_)"/>
    <numFmt numFmtId="167" formatCode="0.00"/>
    <numFmt numFmtId="168" formatCode="_(* #,##0.0_);_(* \(#,##0.0\);_(* \-??_);_(@_)"/>
    <numFmt numFmtId="169" formatCode="General"/>
    <numFmt numFmtId="170" formatCode="#,##0.000_);\(#,##0.00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b val="true"/>
      <sz val="10"/>
      <name val="Arial"/>
      <family val="2"/>
    </font>
    <font>
      <sz val="10"/>
      <name val="Arial"/>
      <family val="2"/>
    </font>
    <font>
      <sz val="10"/>
      <name val="Sylfaen"/>
      <family val="1"/>
    </font>
    <font>
      <vertAlign val="superscript"/>
      <sz val="9"/>
      <name val="Sylfaen"/>
      <family val="1"/>
    </font>
    <font>
      <sz val="9"/>
      <name val="Sylfaen"/>
      <family val="1"/>
    </font>
    <font>
      <sz val="9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sz val="12"/>
      <color rgb="FFFF0000"/>
      <name val="Sylfaen"/>
      <family val="1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16" min="2" style="0" width="8.41"/>
  </cols>
  <sheetData>
    <row r="1" customFormat="false" ht="14.25" hidden="false" customHeight="true" outlineLevel="0" collapsed="false">
      <c r="A1" s="1" t="s">
        <v>0</v>
      </c>
      <c r="B1" s="2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4.25" hidden="false" customHeight="true" outlineLevel="0" collapsed="false">
      <c r="A2" s="5"/>
      <c r="B2" s="6"/>
      <c r="C2" s="4"/>
      <c r="D2" s="4"/>
      <c r="E2" s="4"/>
      <c r="F2" s="4"/>
      <c r="G2" s="4"/>
      <c r="H2" s="4"/>
      <c r="I2" s="4"/>
      <c r="J2" s="4"/>
      <c r="K2" s="4"/>
      <c r="L2" s="4"/>
      <c r="M2" s="7"/>
      <c r="N2" s="4"/>
      <c r="O2" s="4"/>
      <c r="P2" s="7" t="s">
        <v>1</v>
      </c>
    </row>
    <row r="3" customFormat="false" ht="14.25" hidden="false" customHeight="true" outlineLevel="0" collapsed="false">
      <c r="A3" s="8" t="s">
        <v>2</v>
      </c>
      <c r="B3" s="9" t="n">
        <v>2009</v>
      </c>
      <c r="C3" s="9"/>
      <c r="D3" s="9"/>
      <c r="E3" s="9" t="n">
        <v>2010</v>
      </c>
      <c r="F3" s="9"/>
      <c r="G3" s="9"/>
      <c r="H3" s="9" t="n">
        <v>2011</v>
      </c>
      <c r="I3" s="9"/>
      <c r="J3" s="9"/>
      <c r="K3" s="9" t="n">
        <v>2012</v>
      </c>
      <c r="L3" s="9"/>
      <c r="M3" s="9"/>
      <c r="N3" s="9" t="n">
        <v>2013</v>
      </c>
      <c r="O3" s="9"/>
      <c r="P3" s="9"/>
    </row>
    <row r="4" customFormat="false" ht="14.25" hidden="false" customHeight="true" outlineLevel="0" collapsed="false">
      <c r="A4" s="8"/>
      <c r="B4" s="10" t="s">
        <v>3</v>
      </c>
      <c r="C4" s="10" t="s">
        <v>4</v>
      </c>
      <c r="D4" s="10" t="s">
        <v>5</v>
      </c>
      <c r="E4" s="10" t="s">
        <v>3</v>
      </c>
      <c r="F4" s="10" t="s">
        <v>4</v>
      </c>
      <c r="G4" s="10" t="s">
        <v>5</v>
      </c>
      <c r="H4" s="10" t="s">
        <v>3</v>
      </c>
      <c r="I4" s="10" t="s">
        <v>4</v>
      </c>
      <c r="J4" s="10" t="s">
        <v>5</v>
      </c>
      <c r="K4" s="10" t="s">
        <v>3</v>
      </c>
      <c r="L4" s="10" t="s">
        <v>4</v>
      </c>
      <c r="M4" s="10" t="s">
        <v>5</v>
      </c>
      <c r="N4" s="10" t="s">
        <v>3</v>
      </c>
      <c r="O4" s="10" t="s">
        <v>4</v>
      </c>
      <c r="P4" s="10" t="s">
        <v>5</v>
      </c>
    </row>
    <row r="5" customFormat="false" ht="14.25" hidden="false" customHeight="true" outlineLevel="0" collapsed="false">
      <c r="A5" s="11" t="s">
        <v>6</v>
      </c>
      <c r="B5" s="12" t="n">
        <v>2.79</v>
      </c>
      <c r="C5" s="12" t="n">
        <v>15.04</v>
      </c>
      <c r="D5" s="13" t="n">
        <v>17.83</v>
      </c>
      <c r="E5" s="12" t="n">
        <v>0.73</v>
      </c>
      <c r="F5" s="12" t="n">
        <v>14.64</v>
      </c>
      <c r="G5" s="13" t="n">
        <v>15.37</v>
      </c>
      <c r="H5" s="12" t="n">
        <v>-4.668</v>
      </c>
      <c r="I5" s="12" t="n">
        <v>19.907</v>
      </c>
      <c r="J5" s="14" t="n">
        <v>15.239</v>
      </c>
      <c r="K5" s="15" t="s">
        <v>7</v>
      </c>
      <c r="L5" s="12" t="n">
        <v>17.421</v>
      </c>
      <c r="M5" s="14" t="n">
        <v>17.421</v>
      </c>
      <c r="N5" s="16" t="s">
        <v>7</v>
      </c>
      <c r="O5" s="12" t="n">
        <v>25.058</v>
      </c>
      <c r="P5" s="14" t="n">
        <f aca="false">SUM(N5:O5)</f>
        <v>25.058</v>
      </c>
    </row>
    <row r="6" customFormat="false" ht="14.25" hidden="false" customHeight="true" outlineLevel="0" collapsed="false">
      <c r="A6" s="17" t="s">
        <v>8</v>
      </c>
      <c r="B6" s="18" t="n">
        <v>4.92</v>
      </c>
      <c r="C6" s="18" t="n">
        <v>10.37</v>
      </c>
      <c r="D6" s="19" t="n">
        <v>15.29</v>
      </c>
      <c r="E6" s="18" t="n">
        <v>4.18</v>
      </c>
      <c r="F6" s="18" t="n">
        <v>8.95</v>
      </c>
      <c r="G6" s="19" t="n">
        <v>13.13</v>
      </c>
      <c r="H6" s="18" t="n">
        <v>-2.636</v>
      </c>
      <c r="I6" s="18" t="n">
        <v>15.108</v>
      </c>
      <c r="J6" s="20" t="n">
        <v>12.472</v>
      </c>
      <c r="K6" s="21" t="s">
        <v>7</v>
      </c>
      <c r="L6" s="18" t="n">
        <v>15.436</v>
      </c>
      <c r="M6" s="20" t="n">
        <v>15.436</v>
      </c>
      <c r="N6" s="16" t="s">
        <v>7</v>
      </c>
      <c r="O6" s="18" t="n">
        <v>17.987</v>
      </c>
      <c r="P6" s="20" t="n">
        <f aca="false">SUM(N6:O6)</f>
        <v>17.987</v>
      </c>
    </row>
    <row r="7" customFormat="false" ht="14.25" hidden="false" customHeight="true" outlineLevel="0" collapsed="false">
      <c r="A7" s="17" t="s">
        <v>9</v>
      </c>
      <c r="B7" s="18" t="n">
        <v>5.14</v>
      </c>
      <c r="C7" s="18" t="n">
        <v>14.51</v>
      </c>
      <c r="D7" s="19" t="n">
        <v>19.64</v>
      </c>
      <c r="E7" s="18" t="n">
        <v>13.5</v>
      </c>
      <c r="F7" s="18" t="n">
        <v>10.54</v>
      </c>
      <c r="G7" s="19" t="n">
        <v>24.04</v>
      </c>
      <c r="H7" s="18" t="n">
        <v>-2.833</v>
      </c>
      <c r="I7" s="18" t="n">
        <v>18.463</v>
      </c>
      <c r="J7" s="20" t="n">
        <v>15.63</v>
      </c>
      <c r="K7" s="21" t="s">
        <v>7</v>
      </c>
      <c r="L7" s="18" t="n">
        <v>18.882</v>
      </c>
      <c r="M7" s="20" t="n">
        <v>18.882</v>
      </c>
      <c r="N7" s="16" t="s">
        <v>7</v>
      </c>
      <c r="O7" s="18" t="n">
        <v>24.828</v>
      </c>
      <c r="P7" s="20" t="n">
        <f aca="false">SUM(N7:O7)</f>
        <v>24.828</v>
      </c>
    </row>
    <row r="8" customFormat="false" ht="14.25" hidden="false" customHeight="true" outlineLevel="0" collapsed="false">
      <c r="A8" s="17" t="s">
        <v>10</v>
      </c>
      <c r="B8" s="18" t="n">
        <v>23.63</v>
      </c>
      <c r="C8" s="18" t="n">
        <v>14.53</v>
      </c>
      <c r="D8" s="19" t="n">
        <v>38.16</v>
      </c>
      <c r="E8" s="18" t="n">
        <v>14.14</v>
      </c>
      <c r="F8" s="18" t="n">
        <v>15.64</v>
      </c>
      <c r="G8" s="19" t="n">
        <v>29.78</v>
      </c>
      <c r="H8" s="18" t="n">
        <v>8.349</v>
      </c>
      <c r="I8" s="18" t="n">
        <v>15.747</v>
      </c>
      <c r="J8" s="20" t="n">
        <v>24.096</v>
      </c>
      <c r="K8" s="22" t="n">
        <v>15.462</v>
      </c>
      <c r="L8" s="18" t="n">
        <v>16.714</v>
      </c>
      <c r="M8" s="20" t="n">
        <v>32.175</v>
      </c>
      <c r="N8" s="22" t="n">
        <v>3.885</v>
      </c>
      <c r="O8" s="18" t="n">
        <v>20.113</v>
      </c>
      <c r="P8" s="20" t="n">
        <f aca="false">SUM(N8:O8)</f>
        <v>23.998</v>
      </c>
    </row>
    <row r="9" customFormat="false" ht="14.25" hidden="false" customHeight="true" outlineLevel="0" collapsed="false">
      <c r="A9" s="17" t="s">
        <v>11</v>
      </c>
      <c r="B9" s="18" t="n">
        <v>28.27</v>
      </c>
      <c r="C9" s="18" t="n">
        <v>14.62</v>
      </c>
      <c r="D9" s="19" t="n">
        <v>42.89</v>
      </c>
      <c r="E9" s="18" t="n">
        <v>29.93</v>
      </c>
      <c r="F9" s="18" t="n">
        <v>16.02</v>
      </c>
      <c r="G9" s="19" t="n">
        <v>45.95</v>
      </c>
      <c r="H9" s="18" t="n">
        <v>32.042</v>
      </c>
      <c r="I9" s="18" t="n">
        <v>15.479</v>
      </c>
      <c r="J9" s="20" t="n">
        <v>47.521</v>
      </c>
      <c r="K9" s="22" t="n">
        <v>32.906</v>
      </c>
      <c r="L9" s="18" t="n">
        <v>17.223</v>
      </c>
      <c r="M9" s="20" t="n">
        <v>50.128</v>
      </c>
      <c r="N9" s="22" t="n">
        <v>43.998</v>
      </c>
      <c r="O9" s="18" t="n">
        <v>14.39</v>
      </c>
      <c r="P9" s="20" t="n">
        <f aca="false">SUM(N9:O9)</f>
        <v>58.388</v>
      </c>
    </row>
    <row r="10" customFormat="false" ht="14.25" hidden="false" customHeight="true" outlineLevel="0" collapsed="false">
      <c r="A10" s="17" t="s">
        <v>12</v>
      </c>
      <c r="B10" s="18" t="n">
        <v>41.68</v>
      </c>
      <c r="C10" s="18" t="n">
        <v>14.22</v>
      </c>
      <c r="D10" s="19" t="n">
        <v>55.89</v>
      </c>
      <c r="E10" s="18" t="n">
        <v>41.86</v>
      </c>
      <c r="F10" s="18" t="n">
        <v>16.89</v>
      </c>
      <c r="G10" s="19" t="n">
        <v>58.75</v>
      </c>
      <c r="H10" s="18" t="n">
        <v>47.511</v>
      </c>
      <c r="I10" s="18" t="n">
        <v>14.124</v>
      </c>
      <c r="J10" s="20" t="n">
        <v>61.634</v>
      </c>
      <c r="K10" s="22" t="n">
        <v>49.823</v>
      </c>
      <c r="L10" s="18" t="n">
        <v>16.068</v>
      </c>
      <c r="M10" s="20" t="n">
        <v>65.89</v>
      </c>
      <c r="N10" s="22" t="n">
        <v>51.207</v>
      </c>
      <c r="O10" s="18" t="n">
        <v>15.16</v>
      </c>
      <c r="P10" s="20" t="n">
        <f aca="false">SUM(N10:O10)</f>
        <v>66.367</v>
      </c>
    </row>
    <row r="11" customFormat="false" ht="14.25" hidden="false" customHeight="true" outlineLevel="0" collapsed="false">
      <c r="A11" s="17" t="s">
        <v>13</v>
      </c>
      <c r="B11" s="18" t="n">
        <v>50.9</v>
      </c>
      <c r="C11" s="18" t="n">
        <v>14.49</v>
      </c>
      <c r="D11" s="19" t="n">
        <v>65.39</v>
      </c>
      <c r="E11" s="18" t="n">
        <v>48.07</v>
      </c>
      <c r="F11" s="18" t="n">
        <v>17.17</v>
      </c>
      <c r="G11" s="19" t="n">
        <v>65.24</v>
      </c>
      <c r="H11" s="18" t="n">
        <v>42.66</v>
      </c>
      <c r="I11" s="18" t="n">
        <v>13.765</v>
      </c>
      <c r="J11" s="20" t="n">
        <v>56.425</v>
      </c>
      <c r="K11" s="22" t="n">
        <v>51.597</v>
      </c>
      <c r="L11" s="18" t="n">
        <v>15.958</v>
      </c>
      <c r="M11" s="20" t="n">
        <v>67.555</v>
      </c>
      <c r="N11" s="22" t="n">
        <v>60.372</v>
      </c>
      <c r="O11" s="18" t="n">
        <v>12.827</v>
      </c>
      <c r="P11" s="20" t="n">
        <f aca="false">SUM(N11:O11)</f>
        <v>73.199</v>
      </c>
    </row>
    <row r="12" customFormat="false" ht="14.25" hidden="false" customHeight="true" outlineLevel="0" collapsed="false">
      <c r="A12" s="17" t="s">
        <v>14</v>
      </c>
      <c r="B12" s="18" t="n">
        <v>52.61</v>
      </c>
      <c r="C12" s="18" t="n">
        <v>14.65</v>
      </c>
      <c r="D12" s="19" t="n">
        <v>67.26</v>
      </c>
      <c r="E12" s="18" t="n">
        <v>51.15</v>
      </c>
      <c r="F12" s="18" t="n">
        <v>13.86</v>
      </c>
      <c r="G12" s="19" t="n">
        <v>65.02</v>
      </c>
      <c r="H12" s="18" t="n">
        <v>47.03</v>
      </c>
      <c r="I12" s="18" t="n">
        <v>15.327</v>
      </c>
      <c r="J12" s="20" t="n">
        <v>62.358</v>
      </c>
      <c r="K12" s="22" t="n">
        <v>51.557</v>
      </c>
      <c r="L12" s="18" t="n">
        <v>16.8</v>
      </c>
      <c r="M12" s="20" t="n">
        <v>68.357</v>
      </c>
      <c r="N12" s="22" t="n">
        <v>56.485</v>
      </c>
      <c r="O12" s="18" t="n">
        <v>15.455</v>
      </c>
      <c r="P12" s="20" t="n">
        <f aca="false">SUM(N12:O12)</f>
        <v>71.94</v>
      </c>
    </row>
    <row r="13" customFormat="false" ht="14.25" hidden="false" customHeight="true" outlineLevel="0" collapsed="false">
      <c r="A13" s="17" t="s">
        <v>15</v>
      </c>
      <c r="B13" s="18" t="n">
        <v>52.03</v>
      </c>
      <c r="C13" s="18" t="n">
        <v>14.4</v>
      </c>
      <c r="D13" s="20" t="n">
        <v>66.42</v>
      </c>
      <c r="E13" s="18" t="n">
        <v>46.82</v>
      </c>
      <c r="F13" s="18" t="n">
        <v>13.23</v>
      </c>
      <c r="G13" s="20" t="n">
        <v>60.04</v>
      </c>
      <c r="H13" s="18" t="n">
        <v>47.474</v>
      </c>
      <c r="I13" s="18" t="n">
        <v>15.568</v>
      </c>
      <c r="J13" s="20" t="n">
        <v>63.043</v>
      </c>
      <c r="K13" s="22" t="n">
        <v>37.382</v>
      </c>
      <c r="L13" s="18" t="n">
        <v>14.641</v>
      </c>
      <c r="M13" s="20" t="n">
        <v>52.024</v>
      </c>
      <c r="N13" s="22" t="n">
        <v>55.272</v>
      </c>
      <c r="O13" s="18" t="n">
        <v>16.037</v>
      </c>
      <c r="P13" s="20" t="n">
        <f aca="false">SUM(N13:O13)</f>
        <v>71.309</v>
      </c>
    </row>
    <row r="14" customFormat="false" ht="14.25" hidden="false" customHeight="true" outlineLevel="0" collapsed="false">
      <c r="A14" s="17" t="s">
        <v>16</v>
      </c>
      <c r="B14" s="18" t="n">
        <v>41.19</v>
      </c>
      <c r="C14" s="18" t="n">
        <v>15.04</v>
      </c>
      <c r="D14" s="19" t="n">
        <v>56.23</v>
      </c>
      <c r="E14" s="18" t="n">
        <v>49.32</v>
      </c>
      <c r="F14" s="18" t="n">
        <v>14.4</v>
      </c>
      <c r="G14" s="19" t="n">
        <v>63.73</v>
      </c>
      <c r="H14" s="18" t="n">
        <v>37.435</v>
      </c>
      <c r="I14" s="18" t="n">
        <v>15.79</v>
      </c>
      <c r="J14" s="20" t="n">
        <v>53.225</v>
      </c>
      <c r="K14" s="22" t="n">
        <v>39.891</v>
      </c>
      <c r="L14" s="18" t="n">
        <v>16.344</v>
      </c>
      <c r="M14" s="20" t="n">
        <v>56.235</v>
      </c>
      <c r="N14" s="22" t="n">
        <v>44.964</v>
      </c>
      <c r="O14" s="18" t="n">
        <v>19.491</v>
      </c>
      <c r="P14" s="20" t="n">
        <f aca="false">SUM(N14:O14)</f>
        <v>64.455</v>
      </c>
    </row>
    <row r="15" customFormat="false" ht="14.25" hidden="false" customHeight="true" outlineLevel="0" collapsed="false">
      <c r="A15" s="17" t="s">
        <v>17</v>
      </c>
      <c r="B15" s="18" t="n">
        <v>15.34</v>
      </c>
      <c r="C15" s="18" t="n">
        <v>15.44</v>
      </c>
      <c r="D15" s="19" t="n">
        <v>30.77</v>
      </c>
      <c r="E15" s="18" t="n">
        <v>23.27</v>
      </c>
      <c r="F15" s="18" t="n">
        <v>15.28</v>
      </c>
      <c r="G15" s="19" t="n">
        <v>38.55</v>
      </c>
      <c r="H15" s="18" t="n">
        <v>15.501</v>
      </c>
      <c r="I15" s="18" t="n">
        <v>15.952</v>
      </c>
      <c r="J15" s="20" t="n">
        <v>31.453</v>
      </c>
      <c r="K15" s="22" t="n">
        <v>6.556</v>
      </c>
      <c r="L15" s="18" t="n">
        <v>18.49</v>
      </c>
      <c r="M15" s="20" t="n">
        <v>25.045</v>
      </c>
      <c r="N15" s="22" t="n">
        <v>13.591</v>
      </c>
      <c r="O15" s="18" t="n">
        <v>21.619</v>
      </c>
      <c r="P15" s="20" t="n">
        <f aca="false">SUM(N15:O15)</f>
        <v>35.21</v>
      </c>
    </row>
    <row r="16" customFormat="false" ht="14.25" hidden="false" customHeight="true" outlineLevel="0" collapsed="false">
      <c r="A16" s="23" t="s">
        <v>18</v>
      </c>
      <c r="B16" s="24" t="n">
        <v>7.72</v>
      </c>
      <c r="C16" s="24" t="n">
        <v>14.55</v>
      </c>
      <c r="D16" s="25" t="n">
        <v>22.27</v>
      </c>
      <c r="E16" s="24" t="n">
        <v>4.44</v>
      </c>
      <c r="F16" s="24" t="n">
        <v>17.29</v>
      </c>
      <c r="G16" s="25" t="n">
        <v>21.73</v>
      </c>
      <c r="H16" s="18" t="n">
        <v>0.109</v>
      </c>
      <c r="I16" s="18" t="n">
        <v>19.412</v>
      </c>
      <c r="J16" s="20" t="n">
        <v>19.522</v>
      </c>
      <c r="K16" s="26" t="s">
        <v>7</v>
      </c>
      <c r="L16" s="18" t="n">
        <v>22.871</v>
      </c>
      <c r="M16" s="20" t="n">
        <v>22.871</v>
      </c>
      <c r="N16" s="26" t="s">
        <v>7</v>
      </c>
      <c r="O16" s="18" t="n">
        <v>27.939</v>
      </c>
      <c r="P16" s="20" t="n">
        <f aca="false">SUM(N16:O16)</f>
        <v>27.939</v>
      </c>
    </row>
    <row r="17" customFormat="false" ht="14.25" hidden="false" customHeight="true" outlineLevel="0" collapsed="false">
      <c r="A17" s="27" t="s">
        <v>5</v>
      </c>
      <c r="B17" s="28" t="n">
        <f aca="false">SUM(B5:B16)</f>
        <v>326.22</v>
      </c>
      <c r="C17" s="28" t="n">
        <f aca="false">SUM(C5:C16)</f>
        <v>171.86</v>
      </c>
      <c r="D17" s="29" t="n">
        <f aca="false">SUM(D5:D16)</f>
        <v>498.04</v>
      </c>
      <c r="E17" s="28" t="n">
        <f aca="false">SUM(E5:E16)</f>
        <v>327.41</v>
      </c>
      <c r="F17" s="28" t="n">
        <f aca="false">SUM(F5:F16)</f>
        <v>173.91</v>
      </c>
      <c r="G17" s="30" t="n">
        <f aca="false">SUM(G5:G16)</f>
        <v>501.33</v>
      </c>
      <c r="H17" s="30" t="n">
        <f aca="false">SUM(H5:H16)</f>
        <v>267.974</v>
      </c>
      <c r="I17" s="28" t="n">
        <f aca="false">SUM(I5:I16)</f>
        <v>194.642</v>
      </c>
      <c r="J17" s="30" t="n">
        <f aca="false">SUM(J5:J16)</f>
        <v>462.618</v>
      </c>
      <c r="K17" s="28" t="n">
        <v>285.173</v>
      </c>
      <c r="L17" s="28" t="n">
        <v>206.847</v>
      </c>
      <c r="M17" s="30" t="n">
        <v>492.021</v>
      </c>
      <c r="N17" s="28" t="n">
        <f aca="false">SUM(N5:N16)</f>
        <v>329.774</v>
      </c>
      <c r="O17" s="28" t="n">
        <f aca="false">SUM(O5:O16)</f>
        <v>230.904</v>
      </c>
      <c r="P17" s="30" t="n">
        <f aca="false">SUM(N17:O17)</f>
        <v>560.678</v>
      </c>
    </row>
    <row r="18" customFormat="false" ht="14.25" hidden="false" customHeight="true" outlineLevel="0" collapsed="false">
      <c r="A18" s="31" t="s">
        <v>19</v>
      </c>
      <c r="B18" s="32"/>
      <c r="C18" s="32"/>
      <c r="D18" s="33"/>
      <c r="E18" s="32"/>
      <c r="F18" s="32"/>
      <c r="G18" s="34"/>
      <c r="H18" s="34"/>
      <c r="I18" s="32"/>
      <c r="J18" s="34"/>
      <c r="K18" s="32"/>
      <c r="L18" s="32"/>
      <c r="M18" s="34"/>
      <c r="N18" s="32"/>
      <c r="O18" s="32"/>
      <c r="P18" s="34"/>
    </row>
    <row r="19" customFormat="false" ht="14.25" hidden="false" customHeight="true" outlineLevel="0" collapsed="false">
      <c r="A19" s="35" t="s">
        <v>20</v>
      </c>
      <c r="B19" s="36"/>
      <c r="C19" s="36"/>
      <c r="D19" s="36"/>
      <c r="E19" s="37"/>
      <c r="F19" s="37"/>
      <c r="G19" s="38"/>
      <c r="H19" s="38"/>
      <c r="I19" s="38"/>
      <c r="J19" s="38"/>
      <c r="K19" s="38"/>
      <c r="L19" s="38"/>
      <c r="M19" s="38"/>
      <c r="N19" s="38"/>
      <c r="O19" s="38"/>
      <c r="P19" s="38"/>
    </row>
    <row r="21" customFormat="false" ht="12.75" hidden="false" customHeight="false" outlineLevel="0" collapsed="false">
      <c r="A21" s="39"/>
    </row>
    <row r="38" customFormat="false" ht="18" hidden="false" customHeight="false" outlineLevel="0" collapsed="false">
      <c r="A38" s="40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</row>
    <row r="39" customFormat="false" ht="1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</row>
    <row r="40" customFormat="false" ht="15" hidden="false" customHeight="false" outlineLevel="0" collapsed="false">
      <c r="A40" s="41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620138888888889" right="0.179861111111111" top="0.609722222222222" bottom="0.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20:44Z</dcterms:created>
  <dc:creator>Tashi Dorjee</dc:creator>
  <dc:description/>
  <dc:language>en-US</dc:language>
  <cp:lastModifiedBy>pzam</cp:lastModifiedBy>
  <cp:lastPrinted>2014-04-21T07:03:34Z</cp:lastPrinted>
  <dcterms:modified xsi:type="dcterms:W3CDTF">2015-03-17T08:37:31Z</dcterms:modified>
  <cp:revision>0</cp:revision>
  <dc:subject/>
  <dc:title/>
</cp:coreProperties>
</file>