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.4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Table 13.4: Summary of National Revenue of the Government by Source, Bhutan,  2008/09 To 2012/13</t>
  </si>
  <si>
    <t xml:space="preserve">(Nu. in Million)</t>
  </si>
  <si>
    <t xml:space="preserve">By Source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Tax Revenue</t>
  </si>
  <si>
    <t xml:space="preserve">Direct Tax</t>
  </si>
  <si>
    <t xml:space="preserve">Corporate Tax</t>
  </si>
  <si>
    <t xml:space="preserve">Business Income Tax</t>
  </si>
  <si>
    <t xml:space="preserve">Personal Income Tax</t>
  </si>
  <si>
    <t xml:space="preserve">Other Tax Revenue</t>
  </si>
  <si>
    <t xml:space="preserve">Motor Vehicle Tax</t>
  </si>
  <si>
    <t xml:space="preserve">Business &amp; Prof. licences</t>
  </si>
  <si>
    <t xml:space="preserve">Airport Tax</t>
  </si>
  <si>
    <t xml:space="preserve">Dzongkhag Municipal Tax</t>
  </si>
  <si>
    <t xml:space="preserve">Health Contribution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Custom Duty</t>
  </si>
  <si>
    <t xml:space="preserve">Non Tax Revenue</t>
  </si>
  <si>
    <t xml:space="preserve">Admin.Fees &amp; Charges</t>
  </si>
  <si>
    <t xml:space="preserve">Capital Revenue</t>
  </si>
  <si>
    <t xml:space="preserve">Revenue from Govt. Dept</t>
  </si>
  <si>
    <t xml:space="preserve">Dividend</t>
  </si>
  <si>
    <t xml:space="preserve">Net Surplus Transfer</t>
  </si>
  <si>
    <t xml:space="preserve">0.00</t>
  </si>
  <si>
    <t xml:space="preserve">Other Non-Tax Revenue</t>
  </si>
  <si>
    <t xml:space="preserve">Interest Receipt from Corporations</t>
  </si>
  <si>
    <t xml:space="preserve">Total Revenue</t>
  </si>
  <si>
    <t xml:space="preserve">Source :  National Revenue Report, Department of Revenue &amp; Customs, MoF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_);\(#,##0.0\)"/>
    <numFmt numFmtId="167" formatCode="0"/>
    <numFmt numFmtId="168" formatCode="0.0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0.42"/>
    <col collapsed="false" customWidth="true" hidden="false" outlineLevel="0" max="6" min="2" style="1" width="17.7"/>
    <col collapsed="false" customWidth="false" hidden="false" outlineLevel="0" max="257" min="7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true" outlineLevel="0" collapsed="false">
      <c r="A2" s="3"/>
      <c r="B2" s="3"/>
      <c r="C2" s="3"/>
      <c r="D2" s="3"/>
      <c r="F2" s="4" t="s">
        <v>1</v>
      </c>
    </row>
    <row r="3" customFormat="false" ht="24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</row>
    <row r="4" s="10" customFormat="true" ht="20.25" hidden="false" customHeight="true" outlineLevel="0" collapsed="false">
      <c r="A4" s="8" t="s">
        <v>8</v>
      </c>
      <c r="B4" s="9" t="n">
        <v>6482.408</v>
      </c>
      <c r="C4" s="9" t="n">
        <v>9655.781</v>
      </c>
      <c r="D4" s="9" t="n">
        <f aca="false">D5+D16</f>
        <v>11593.486</v>
      </c>
      <c r="E4" s="9" t="n">
        <f aca="false">E5+E16</f>
        <v>14676.929</v>
      </c>
      <c r="F4" s="9" t="n">
        <f aca="false">F5+F16</f>
        <v>15403.118</v>
      </c>
    </row>
    <row r="5" customFormat="false" ht="20.25" hidden="false" customHeight="true" outlineLevel="0" collapsed="false">
      <c r="A5" s="11" t="s">
        <v>9</v>
      </c>
      <c r="B5" s="12" t="n">
        <f aca="false">SUM(B6:B9)</f>
        <v>4328.726</v>
      </c>
      <c r="C5" s="12" t="n">
        <f aca="false">SUM(C6:C9)</f>
        <v>6989.91</v>
      </c>
      <c r="D5" s="12" t="n">
        <f aca="false">SUM(D6:D9)</f>
        <v>8025.582</v>
      </c>
      <c r="E5" s="12" t="n">
        <f aca="false">SUM(E6:E9)</f>
        <v>8987.042</v>
      </c>
      <c r="F5" s="12" t="n">
        <v>9390.039</v>
      </c>
    </row>
    <row r="6" customFormat="false" ht="20.25" hidden="false" customHeight="true" outlineLevel="0" collapsed="false">
      <c r="A6" s="11" t="s">
        <v>10</v>
      </c>
      <c r="B6" s="12" t="n">
        <v>2340.935</v>
      </c>
      <c r="C6" s="12" t="n">
        <v>4710.096</v>
      </c>
      <c r="D6" s="12" t="n">
        <v>5109.892</v>
      </c>
      <c r="E6" s="12" t="n">
        <v>5186.094</v>
      </c>
      <c r="F6" s="12" t="n">
        <v>4864.277</v>
      </c>
    </row>
    <row r="7" customFormat="false" ht="20.25" hidden="false" customHeight="true" outlineLevel="0" collapsed="false">
      <c r="A7" s="11" t="s">
        <v>11</v>
      </c>
      <c r="B7" s="12" t="n">
        <v>553.426</v>
      </c>
      <c r="C7" s="12" t="n">
        <v>707.298</v>
      </c>
      <c r="D7" s="12" t="n">
        <v>1109.88</v>
      </c>
      <c r="E7" s="12" t="n">
        <v>1299.153</v>
      </c>
      <c r="F7" s="12" t="n">
        <v>1690.632</v>
      </c>
    </row>
    <row r="8" customFormat="false" ht="20.25" hidden="false" customHeight="true" outlineLevel="0" collapsed="false">
      <c r="A8" s="11" t="s">
        <v>12</v>
      </c>
      <c r="B8" s="12" t="n">
        <v>387.479</v>
      </c>
      <c r="C8" s="12" t="n">
        <v>566.98</v>
      </c>
      <c r="D8" s="12" t="n">
        <v>704.925</v>
      </c>
      <c r="E8" s="12" t="n">
        <v>925.178</v>
      </c>
      <c r="F8" s="12" t="n">
        <v>1112.048</v>
      </c>
    </row>
    <row r="9" customFormat="false" ht="20.25" hidden="false" customHeight="true" outlineLevel="0" collapsed="false">
      <c r="A9" s="13" t="s">
        <v>13</v>
      </c>
      <c r="B9" s="14" t="n">
        <v>1046.886</v>
      </c>
      <c r="C9" s="14" t="n">
        <v>1005.536</v>
      </c>
      <c r="D9" s="14" t="n">
        <v>1100.885</v>
      </c>
      <c r="E9" s="14" t="n">
        <v>1576.617</v>
      </c>
      <c r="F9" s="14" t="n">
        <v>1723.082</v>
      </c>
    </row>
    <row r="10" customFormat="false" ht="20.25" hidden="false" customHeight="true" outlineLevel="0" collapsed="false">
      <c r="A10" s="15" t="s">
        <v>14</v>
      </c>
      <c r="B10" s="12" t="n">
        <v>117.491</v>
      </c>
      <c r="C10" s="12" t="n">
        <v>135.72</v>
      </c>
      <c r="D10" s="12" t="n">
        <v>177.462</v>
      </c>
      <c r="E10" s="12" t="n">
        <v>209.553</v>
      </c>
      <c r="F10" s="12" t="n">
        <v>218.11</v>
      </c>
    </row>
    <row r="11" customFormat="false" ht="20.25" hidden="false" customHeight="true" outlineLevel="0" collapsed="false">
      <c r="A11" s="15" t="s">
        <v>15</v>
      </c>
      <c r="B11" s="12" t="n">
        <v>65.468</v>
      </c>
      <c r="C11" s="12" t="n">
        <v>57.584</v>
      </c>
      <c r="D11" s="12" t="n">
        <v>65.871</v>
      </c>
      <c r="E11" s="12" t="n">
        <v>75.574</v>
      </c>
      <c r="F11" s="12" t="n">
        <v>79.562</v>
      </c>
    </row>
    <row r="12" customFormat="false" ht="20.25" hidden="false" customHeight="true" outlineLevel="0" collapsed="false">
      <c r="A12" s="15" t="s">
        <v>16</v>
      </c>
      <c r="B12" s="12" t="n">
        <v>25.904</v>
      </c>
      <c r="C12" s="12" t="n">
        <v>28.97</v>
      </c>
      <c r="D12" s="12" t="n">
        <v>35.079</v>
      </c>
      <c r="E12" s="12" t="n">
        <v>42.053</v>
      </c>
      <c r="F12" s="12" t="n">
        <v>44.411</v>
      </c>
    </row>
    <row r="13" customFormat="false" ht="20.25" hidden="false" customHeight="true" outlineLevel="0" collapsed="false">
      <c r="A13" s="15" t="s">
        <v>17</v>
      </c>
      <c r="B13" s="12" t="n">
        <v>9.697</v>
      </c>
      <c r="C13" s="12" t="n">
        <v>9.853</v>
      </c>
      <c r="D13" s="12" t="n">
        <v>5.921</v>
      </c>
      <c r="E13" s="12" t="n">
        <v>3.333</v>
      </c>
      <c r="F13" s="12" t="n">
        <v>3.68</v>
      </c>
    </row>
    <row r="14" customFormat="false" ht="20.25" hidden="false" customHeight="true" outlineLevel="0" collapsed="false">
      <c r="A14" s="15" t="s">
        <v>18</v>
      </c>
      <c r="B14" s="12" t="n">
        <v>71.275</v>
      </c>
      <c r="C14" s="12" t="n">
        <v>92.802</v>
      </c>
      <c r="D14" s="12" t="n">
        <v>105.172</v>
      </c>
      <c r="E14" s="12" t="n">
        <v>131.481</v>
      </c>
      <c r="F14" s="12" t="n">
        <v>145.834</v>
      </c>
    </row>
    <row r="15" customFormat="false" ht="20.25" hidden="false" customHeight="true" outlineLevel="0" collapsed="false">
      <c r="A15" s="15" t="s">
        <v>19</v>
      </c>
      <c r="B15" s="12" t="n">
        <v>757.051</v>
      </c>
      <c r="C15" s="12" t="n">
        <v>680.607</v>
      </c>
      <c r="D15" s="12" t="n">
        <v>711.38</v>
      </c>
      <c r="E15" s="12" t="n">
        <v>1114.623</v>
      </c>
      <c r="F15" s="12" t="n">
        <v>1231.485</v>
      </c>
    </row>
    <row r="16" s="16" customFormat="true" ht="20.25" hidden="false" customHeight="true" outlineLevel="0" collapsed="false">
      <c r="A16" s="13" t="s">
        <v>20</v>
      </c>
      <c r="B16" s="14" t="n">
        <f aca="false">SUM(B17:B20)</f>
        <v>2153.682</v>
      </c>
      <c r="C16" s="14" t="n">
        <f aca="false">SUM(C17:C20)</f>
        <v>2665.871</v>
      </c>
      <c r="D16" s="14" t="n">
        <f aca="false">SUM(D17:D20)</f>
        <v>3567.904</v>
      </c>
      <c r="E16" s="14" t="n">
        <f aca="false">SUM(E17:E20)</f>
        <v>5689.887</v>
      </c>
      <c r="F16" s="14" t="n">
        <f aca="false">SUM(F17:F20)</f>
        <v>6013.079</v>
      </c>
    </row>
    <row r="17" customFormat="false" ht="20.25" hidden="false" customHeight="true" outlineLevel="0" collapsed="false">
      <c r="A17" s="15" t="s">
        <v>21</v>
      </c>
      <c r="B17" s="12" t="n">
        <v>918.243</v>
      </c>
      <c r="C17" s="12" t="n">
        <v>1191.768</v>
      </c>
      <c r="D17" s="12" t="n">
        <v>1636.413</v>
      </c>
      <c r="E17" s="12" t="n">
        <v>2392.361</v>
      </c>
      <c r="F17" s="12" t="n">
        <v>2171.025</v>
      </c>
    </row>
    <row r="18" customFormat="false" ht="20.25" hidden="false" customHeight="true" outlineLevel="0" collapsed="false">
      <c r="A18" s="15" t="s">
        <v>22</v>
      </c>
      <c r="B18" s="12" t="n">
        <v>1040.688</v>
      </c>
      <c r="C18" s="12" t="n">
        <v>1262.758</v>
      </c>
      <c r="D18" s="12" t="n">
        <v>1605.342</v>
      </c>
      <c r="E18" s="12" t="n">
        <v>2836.922</v>
      </c>
      <c r="F18" s="12" t="n">
        <v>3481.831</v>
      </c>
    </row>
    <row r="19" customFormat="false" ht="20.25" hidden="false" customHeight="true" outlineLevel="0" collapsed="false">
      <c r="A19" s="15" t="s">
        <v>23</v>
      </c>
      <c r="B19" s="12" t="n">
        <v>177.96</v>
      </c>
      <c r="C19" s="12" t="n">
        <v>195.675</v>
      </c>
      <c r="D19" s="12" t="n">
        <v>305.946</v>
      </c>
      <c r="E19" s="12" t="n">
        <v>438.379</v>
      </c>
      <c r="F19" s="12" t="n">
        <v>305.535</v>
      </c>
    </row>
    <row r="20" customFormat="false" ht="20.25" hidden="false" customHeight="true" outlineLevel="0" collapsed="false">
      <c r="A20" s="15" t="s">
        <v>13</v>
      </c>
      <c r="B20" s="12" t="n">
        <v>16.791</v>
      </c>
      <c r="C20" s="12" t="n">
        <v>15.67</v>
      </c>
      <c r="D20" s="12" t="n">
        <v>20.203</v>
      </c>
      <c r="E20" s="12" t="n">
        <v>22.225</v>
      </c>
      <c r="F20" s="12" t="n">
        <v>54.688</v>
      </c>
    </row>
    <row r="21" s="10" customFormat="true" ht="20.25" hidden="false" customHeight="true" outlineLevel="0" collapsed="false">
      <c r="A21" s="13" t="s">
        <v>24</v>
      </c>
      <c r="B21" s="14" t="n">
        <f aca="false">SUM(B22:B28)</f>
        <v>7566.631</v>
      </c>
      <c r="C21" s="14" t="n">
        <f aca="false">SUM(C22:C28)</f>
        <v>5982.653</v>
      </c>
      <c r="D21" s="14" t="n">
        <f aca="false">SUM(D22:D28)</f>
        <v>5865.311</v>
      </c>
      <c r="E21" s="14" t="n">
        <f aca="false">SUM(E22:E28)</f>
        <v>5677.533</v>
      </c>
      <c r="F21" s="14" t="n">
        <f aca="false">SUM(F22:F28)</f>
        <v>5698.573</v>
      </c>
    </row>
    <row r="22" customFormat="false" ht="20.25" hidden="false" customHeight="true" outlineLevel="0" collapsed="false">
      <c r="A22" s="15" t="s">
        <v>25</v>
      </c>
      <c r="B22" s="12" t="n">
        <v>236.767</v>
      </c>
      <c r="C22" s="12" t="n">
        <v>284.118</v>
      </c>
      <c r="D22" s="12" t="n">
        <v>389.925</v>
      </c>
      <c r="E22" s="12" t="n">
        <v>336.753</v>
      </c>
      <c r="F22" s="12" t="n">
        <v>331.064</v>
      </c>
    </row>
    <row r="23" customFormat="false" ht="20.25" hidden="false" customHeight="true" outlineLevel="0" collapsed="false">
      <c r="A23" s="15" t="s">
        <v>26</v>
      </c>
      <c r="B23" s="12" t="n">
        <v>96.424</v>
      </c>
      <c r="C23" s="12" t="n">
        <v>93.489</v>
      </c>
      <c r="D23" s="12" t="n">
        <v>93.317</v>
      </c>
      <c r="E23" s="12" t="n">
        <v>105.838</v>
      </c>
      <c r="F23" s="12" t="n">
        <v>88.892</v>
      </c>
    </row>
    <row r="24" customFormat="false" ht="20.25" hidden="false" customHeight="true" outlineLevel="0" collapsed="false">
      <c r="A24" s="15" t="s">
        <v>27</v>
      </c>
      <c r="B24" s="12" t="n">
        <v>194.757</v>
      </c>
      <c r="C24" s="12" t="n">
        <v>203.629</v>
      </c>
      <c r="D24" s="12" t="n">
        <v>236.928</v>
      </c>
      <c r="E24" s="12" t="n">
        <v>300.633</v>
      </c>
      <c r="F24" s="12" t="n">
        <v>342.612</v>
      </c>
    </row>
    <row r="25" customFormat="false" ht="20.25" hidden="false" customHeight="true" outlineLevel="0" collapsed="false">
      <c r="A25" s="15" t="s">
        <v>28</v>
      </c>
      <c r="B25" s="12" t="n">
        <v>1915.09</v>
      </c>
      <c r="C25" s="12" t="n">
        <v>3018.842</v>
      </c>
      <c r="D25" s="12" t="n">
        <v>2997.211</v>
      </c>
      <c r="E25" s="12" t="n">
        <v>2946.895</v>
      </c>
      <c r="F25" s="12" t="n">
        <v>3035.784</v>
      </c>
    </row>
    <row r="26" customFormat="false" ht="20.25" hidden="false" customHeight="true" outlineLevel="0" collapsed="false">
      <c r="A26" s="15" t="s">
        <v>29</v>
      </c>
      <c r="B26" s="12" t="n">
        <v>3394.543</v>
      </c>
      <c r="C26" s="12" t="n">
        <v>656.725</v>
      </c>
      <c r="D26" s="12" t="n">
        <v>398.089</v>
      </c>
      <c r="E26" s="12" t="n">
        <v>254.252</v>
      </c>
      <c r="F26" s="17" t="s">
        <v>30</v>
      </c>
    </row>
    <row r="27" customFormat="false" ht="20.25" hidden="false" customHeight="true" outlineLevel="0" collapsed="false">
      <c r="A27" s="15" t="s">
        <v>31</v>
      </c>
      <c r="B27" s="12" t="n">
        <v>33.772</v>
      </c>
      <c r="C27" s="12" t="n">
        <v>31.613</v>
      </c>
      <c r="D27" s="12" t="n">
        <v>18.676</v>
      </c>
      <c r="E27" s="12" t="n">
        <v>68.74</v>
      </c>
      <c r="F27" s="12" t="n">
        <v>84.273</v>
      </c>
    </row>
    <row r="28" customFormat="false" ht="20.25" hidden="false" customHeight="true" outlineLevel="0" collapsed="false">
      <c r="A28" s="18" t="s">
        <v>32</v>
      </c>
      <c r="B28" s="19" t="n">
        <v>1695.278</v>
      </c>
      <c r="C28" s="19" t="n">
        <v>1694.237</v>
      </c>
      <c r="D28" s="19" t="n">
        <v>1731.165</v>
      </c>
      <c r="E28" s="19" t="n">
        <v>1664.422</v>
      </c>
      <c r="F28" s="19" t="n">
        <v>1815.948</v>
      </c>
    </row>
    <row r="29" customFormat="false" ht="20.25" hidden="false" customHeight="true" outlineLevel="0" collapsed="false">
      <c r="A29" s="20" t="s">
        <v>33</v>
      </c>
      <c r="B29" s="21" t="n">
        <v>14049.039</v>
      </c>
      <c r="C29" s="21" t="n">
        <v>15638.434</v>
      </c>
      <c r="D29" s="21" t="n">
        <f aca="false">D4+D21</f>
        <v>17458.797</v>
      </c>
      <c r="E29" s="21" t="n">
        <f aca="false">E4+E21</f>
        <v>20354.462</v>
      </c>
      <c r="F29" s="21" t="n">
        <f aca="false">F4+F21</f>
        <v>21101.691</v>
      </c>
    </row>
    <row r="30" customFormat="false" ht="20.25" hidden="false" customHeight="true" outlineLevel="0" collapsed="false">
      <c r="A30" s="22" t="s">
        <v>34</v>
      </c>
      <c r="B30" s="3"/>
      <c r="C30" s="3"/>
      <c r="D30" s="3"/>
      <c r="E30" s="3"/>
    </row>
  </sheetData>
  <mergeCells count="1">
    <mergeCell ref="A1:F1"/>
  </mergeCells>
  <printOptions headings="false" gridLines="false" gridLinesSet="true" horizontalCentered="false" verticalCentered="false"/>
  <pageMargins left="0.470138888888889" right="0.2" top="0.670138888888889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8Z</dcterms:created>
  <dc:creator>NTSW</dc:creator>
  <dc:description/>
  <dc:language>en-US</dc:language>
  <cp:lastModifiedBy>sangay dorji</cp:lastModifiedBy>
  <dcterms:modified xsi:type="dcterms:W3CDTF">2014-08-13T17:17:56Z</dcterms:modified>
  <cp:revision>0</cp:revision>
  <dc:subject/>
  <dc:title/>
</cp:coreProperties>
</file>