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8.11: Number of Tashicell Trunk Calls and Revenue Earnings, Bhutan (2009-2013)</t>
  </si>
  <si>
    <t xml:space="preserve">Type of Call</t>
  </si>
  <si>
    <t xml:space="preserve">Total no. of subcribers</t>
  </si>
  <si>
    <t xml:space="preserve">Domestic calls</t>
  </si>
  <si>
    <t xml:space="preserve">…</t>
  </si>
  <si>
    <t xml:space="preserve">International calls</t>
  </si>
  <si>
    <t xml:space="preserve">India</t>
  </si>
  <si>
    <t xml:space="preserve">Others</t>
  </si>
  <si>
    <t xml:space="preserve">Mobile/GPRS subscribers</t>
  </si>
  <si>
    <t xml:space="preserve">Revenue earnings (Nu. In Million)</t>
  </si>
  <si>
    <t xml:space="preserve">The figures mentioned here for the domestic and international calls are counts not minutes of calls.</t>
  </si>
  <si>
    <t xml:space="preserve">And the figures includes both prepaid and postpaid calls made.</t>
  </si>
  <si>
    <t xml:space="preserve">Source: Tashi Infocomm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2"/>
      <name val="Arial"/>
      <family val="2"/>
    </font>
    <font>
      <sz val="10"/>
      <name val="Sylfaen"/>
      <family val="1"/>
    </font>
    <font>
      <sz val="12"/>
      <name val="Sylfaen"/>
      <family val="1"/>
    </font>
    <font>
      <sz val="9"/>
      <name val="Sylfaen"/>
      <family val="1"/>
    </font>
    <font>
      <sz val="9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2" style="0" width="11.85"/>
  </cols>
  <sheetData>
    <row r="1" customFormat="false" ht="16.5" hidden="false" customHeight="false" outlineLevel="0" collapsed="false">
      <c r="A1" s="1" t="s">
        <v>0</v>
      </c>
      <c r="B1" s="1"/>
      <c r="C1" s="2"/>
      <c r="D1" s="2"/>
      <c r="E1" s="3"/>
      <c r="F1" s="4"/>
      <c r="G1" s="4"/>
    </row>
    <row r="2" customFormat="false" ht="15" hidden="false" customHeight="false" outlineLevel="0" collapsed="false">
      <c r="A2" s="5" t="s">
        <v>1</v>
      </c>
      <c r="B2" s="6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4"/>
    </row>
    <row r="3" customFormat="false" ht="16.5" hidden="false" customHeight="false" outlineLevel="0" collapsed="false">
      <c r="A3" s="7" t="s">
        <v>2</v>
      </c>
      <c r="B3" s="8" t="n">
        <v>60777</v>
      </c>
      <c r="C3" s="8" t="n">
        <v>83903</v>
      </c>
      <c r="D3" s="8" t="n">
        <v>96428</v>
      </c>
      <c r="E3" s="8" t="n">
        <v>136077</v>
      </c>
      <c r="F3" s="8" t="n">
        <v>139589</v>
      </c>
      <c r="G3" s="4"/>
    </row>
    <row r="4" customFormat="false" ht="16.5" hidden="false" customHeight="false" outlineLevel="0" collapsed="false">
      <c r="A4" s="9" t="s">
        <v>3</v>
      </c>
      <c r="B4" s="10" t="s">
        <v>4</v>
      </c>
      <c r="C4" s="11" t="n">
        <v>26725740</v>
      </c>
      <c r="D4" s="11" t="n">
        <v>383117819</v>
      </c>
      <c r="E4" s="11" t="n">
        <v>55516712</v>
      </c>
      <c r="F4" s="11" t="n">
        <v>65016115</v>
      </c>
      <c r="G4" s="4"/>
    </row>
    <row r="5" customFormat="false" ht="16.5" hidden="false" customHeight="false" outlineLevel="0" collapsed="false">
      <c r="A5" s="9" t="s">
        <v>5</v>
      </c>
      <c r="B5" s="11" t="n">
        <v>2221560</v>
      </c>
      <c r="C5" s="11" t="n">
        <v>3580560</v>
      </c>
      <c r="D5" s="12" t="n">
        <v>5051474</v>
      </c>
      <c r="E5" s="12" t="n">
        <f aca="false">E6+E7</f>
        <v>7096986</v>
      </c>
      <c r="F5" s="12" t="n">
        <v>8186128</v>
      </c>
      <c r="G5" s="4"/>
    </row>
    <row r="6" customFormat="false" ht="18" hidden="false" customHeight="false" outlineLevel="0" collapsed="false">
      <c r="A6" s="13" t="s">
        <v>6</v>
      </c>
      <c r="B6" s="11" t="n">
        <v>1999440</v>
      </c>
      <c r="C6" s="11" t="n">
        <v>3222360</v>
      </c>
      <c r="D6" s="11" t="n">
        <v>4546326.6</v>
      </c>
      <c r="E6" s="11" t="n">
        <v>6742137</v>
      </c>
      <c r="F6" s="11" t="n">
        <v>7776822</v>
      </c>
      <c r="G6" s="14"/>
    </row>
    <row r="7" customFormat="false" ht="18" hidden="false" customHeight="false" outlineLevel="0" collapsed="false">
      <c r="A7" s="13" t="s">
        <v>7</v>
      </c>
      <c r="B7" s="11" t="n">
        <v>222120</v>
      </c>
      <c r="C7" s="11" t="n">
        <v>358200</v>
      </c>
      <c r="D7" s="11" t="n">
        <v>505147.4</v>
      </c>
      <c r="E7" s="11" t="n">
        <v>354849</v>
      </c>
      <c r="F7" s="11" t="n">
        <v>409306</v>
      </c>
      <c r="G7" s="14"/>
    </row>
    <row r="8" customFormat="false" ht="16.5" hidden="false" customHeight="false" outlineLevel="0" collapsed="false">
      <c r="A8" s="9" t="s">
        <v>8</v>
      </c>
      <c r="B8" s="11" t="n">
        <v>1229</v>
      </c>
      <c r="C8" s="11" t="n">
        <v>2356</v>
      </c>
      <c r="D8" s="11" t="n">
        <v>6567</v>
      </c>
      <c r="E8" s="11" t="n">
        <v>10115</v>
      </c>
      <c r="F8" s="11" t="n">
        <v>21022</v>
      </c>
      <c r="G8" s="15"/>
    </row>
    <row r="9" customFormat="false" ht="16.5" hidden="false" customHeight="false" outlineLevel="0" collapsed="false">
      <c r="A9" s="16" t="s">
        <v>9</v>
      </c>
      <c r="B9" s="17" t="n">
        <v>189.04725477</v>
      </c>
      <c r="C9" s="17" t="n">
        <v>280.98468716</v>
      </c>
      <c r="D9" s="17" t="n">
        <v>400.013674</v>
      </c>
      <c r="E9" s="17" t="n">
        <v>422.2372164</v>
      </c>
      <c r="F9" s="17" t="n">
        <v>482.7</v>
      </c>
      <c r="G9" s="18"/>
    </row>
    <row r="10" customFormat="false" ht="15.75" hidden="false" customHeight="false" outlineLevel="0" collapsed="false">
      <c r="A10" s="19" t="s">
        <v>10</v>
      </c>
      <c r="B10" s="20"/>
      <c r="C10" s="20"/>
      <c r="D10" s="21"/>
      <c r="E10" s="22"/>
      <c r="F10" s="22"/>
      <c r="G10" s="4"/>
    </row>
    <row r="11" customFormat="false" ht="15.75" hidden="false" customHeight="false" outlineLevel="0" collapsed="false">
      <c r="A11" s="23" t="s">
        <v>11</v>
      </c>
      <c r="B11" s="20"/>
      <c r="C11" s="20"/>
      <c r="D11" s="21"/>
      <c r="E11" s="22"/>
      <c r="F11" s="22"/>
      <c r="G11" s="4"/>
    </row>
    <row r="12" customFormat="false" ht="15.75" hidden="false" customHeight="false" outlineLevel="0" collapsed="false">
      <c r="A12" s="24" t="s">
        <v>12</v>
      </c>
      <c r="B12" s="21"/>
      <c r="C12" s="21"/>
      <c r="D12" s="21"/>
      <c r="E12" s="4"/>
      <c r="F12" s="4"/>
      <c r="G12" s="4"/>
    </row>
    <row r="14" customFormat="false" ht="12.75" hidden="false" customHeight="false" outlineLevel="0" collapsed="false">
      <c r="A14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4-08-18T05:00:43Z</dcterms:modified>
  <cp:revision>0</cp:revision>
  <dc:subject/>
  <dc:title/>
</cp:coreProperties>
</file>