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2">
  <si>
    <t xml:space="preserve">Table 5.10: Major Spices &amp; Oilseeds production, (2014-2021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na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"/>
    <numFmt numFmtId="167" formatCode="0.00"/>
    <numFmt numFmtId="168" formatCode="#,##0"/>
    <numFmt numFmtId="169" formatCode="#,##0.00"/>
    <numFmt numFmtId="170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false" outlineLevel="0" max="4" min="3" style="1" width="11.99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s="4" customFormat="true" ht="28.5" hidden="false" customHeight="true" outlineLevel="0" collapsed="false">
      <c r="A1" s="2" t="s">
        <v>0</v>
      </c>
      <c r="B1" s="3"/>
    </row>
    <row r="2" s="4" customFormat="true" ht="26.25" hidden="false" customHeight="true" outlineLevel="0" collapsed="false">
      <c r="A2" s="5" t="s">
        <v>1</v>
      </c>
      <c r="B2" s="5"/>
      <c r="C2" s="6" t="n">
        <v>2014</v>
      </c>
      <c r="D2" s="6" t="n">
        <v>2015</v>
      </c>
      <c r="E2" s="6" t="n">
        <v>2016</v>
      </c>
      <c r="F2" s="6" t="n">
        <v>2017</v>
      </c>
      <c r="G2" s="7" t="n">
        <v>2018</v>
      </c>
      <c r="H2" s="7" t="n">
        <v>2019</v>
      </c>
      <c r="I2" s="7" t="n">
        <v>2021</v>
      </c>
    </row>
    <row r="3" s="4" customFormat="true" ht="19.5" hidden="false" customHeight="true" outlineLevel="0" collapsed="false">
      <c r="A3" s="8" t="s">
        <v>2</v>
      </c>
      <c r="B3" s="9" t="s">
        <v>3</v>
      </c>
      <c r="C3" s="10" t="n">
        <v>0</v>
      </c>
      <c r="D3" s="4" t="n">
        <v>0</v>
      </c>
      <c r="E3" s="4" t="n">
        <v>0</v>
      </c>
      <c r="F3" s="4" t="n">
        <v>14</v>
      </c>
      <c r="G3" s="11" t="n">
        <v>26</v>
      </c>
      <c r="H3" s="12" t="n">
        <v>21.75</v>
      </c>
      <c r="I3" s="4" t="n">
        <v>10.27</v>
      </c>
    </row>
    <row r="4" s="4" customFormat="true" ht="19.5" hidden="false" customHeight="true" outlineLevel="0" collapsed="false">
      <c r="A4" s="8"/>
      <c r="B4" s="13" t="s">
        <v>4</v>
      </c>
      <c r="C4" s="10" t="n">
        <v>0</v>
      </c>
      <c r="D4" s="4" t="n">
        <v>0</v>
      </c>
      <c r="E4" s="4" t="n">
        <v>0</v>
      </c>
      <c r="F4" s="4" t="n">
        <v>0.1</v>
      </c>
      <c r="G4" s="14" t="n">
        <v>17</v>
      </c>
      <c r="H4" s="12" t="n">
        <v>12.59</v>
      </c>
      <c r="I4" s="4" t="n">
        <v>1.47</v>
      </c>
    </row>
    <row r="5" s="4" customFormat="true" ht="19.5" hidden="false" customHeight="true" outlineLevel="0" collapsed="false">
      <c r="A5" s="8"/>
      <c r="B5" s="15" t="s">
        <v>5</v>
      </c>
      <c r="C5" s="16" t="n">
        <v>0</v>
      </c>
      <c r="D5" s="16" t="n">
        <v>0</v>
      </c>
      <c r="E5" s="16" t="n">
        <v>0</v>
      </c>
      <c r="F5" s="16" t="n">
        <v>6</v>
      </c>
      <c r="G5" s="17" t="n">
        <v>360</v>
      </c>
      <c r="H5" s="18" t="n">
        <v>849.247</v>
      </c>
      <c r="I5" s="19" t="n">
        <f aca="false">1470/I3</f>
        <v>143.135345666991</v>
      </c>
    </row>
    <row r="6" s="4" customFormat="true" ht="19.5" hidden="false" customHeight="true" outlineLevel="0" collapsed="false">
      <c r="A6" s="8" t="s">
        <v>6</v>
      </c>
      <c r="B6" s="9" t="s">
        <v>3</v>
      </c>
      <c r="C6" s="10" t="n">
        <v>4</v>
      </c>
      <c r="D6" s="10" t="n">
        <v>45</v>
      </c>
      <c r="E6" s="10" t="n">
        <v>26</v>
      </c>
      <c r="F6" s="10" t="n">
        <v>23</v>
      </c>
      <c r="G6" s="20" t="n">
        <v>11.49</v>
      </c>
      <c r="H6" s="12" t="n">
        <v>24.14</v>
      </c>
      <c r="I6" s="4" t="n">
        <v>8.32</v>
      </c>
    </row>
    <row r="7" s="4" customFormat="true" ht="19.5" hidden="false" customHeight="true" outlineLevel="0" collapsed="false">
      <c r="A7" s="8"/>
      <c r="B7" s="13" t="s">
        <v>4</v>
      </c>
      <c r="C7" s="10" t="n">
        <v>6</v>
      </c>
      <c r="D7" s="21" t="n">
        <f aca="false">D6*D8/1000</f>
        <v>60.75</v>
      </c>
      <c r="E7" s="10" t="n">
        <v>31</v>
      </c>
      <c r="F7" s="10" t="n">
        <v>24</v>
      </c>
      <c r="G7" s="22" t="n">
        <v>25.398</v>
      </c>
      <c r="H7" s="12" t="n">
        <v>54.05</v>
      </c>
      <c r="I7" s="4" t="n">
        <v>15.93</v>
      </c>
    </row>
    <row r="8" s="4" customFormat="true" ht="19.5" hidden="false" customHeight="true" outlineLevel="0" collapsed="false">
      <c r="A8" s="8"/>
      <c r="B8" s="15" t="s">
        <v>5</v>
      </c>
      <c r="C8" s="23" t="n">
        <v>1536</v>
      </c>
      <c r="D8" s="23" t="n">
        <v>1350</v>
      </c>
      <c r="E8" s="23" t="n">
        <v>1180</v>
      </c>
      <c r="F8" s="23" t="n">
        <v>1048</v>
      </c>
      <c r="G8" s="24" t="n">
        <v>1749.828</v>
      </c>
      <c r="H8" s="18" t="n">
        <v>2143.124</v>
      </c>
      <c r="I8" s="19" t="n">
        <f aca="false">15930/I6</f>
        <v>1914.66346153846</v>
      </c>
    </row>
    <row r="9" s="4" customFormat="true" ht="19.5" hidden="false" customHeight="true" outlineLevel="0" collapsed="false">
      <c r="A9" s="8" t="s">
        <v>7</v>
      </c>
      <c r="B9" s="9" t="s">
        <v>3</v>
      </c>
      <c r="C9" s="25" t="n">
        <v>70</v>
      </c>
      <c r="D9" s="25" t="n">
        <v>54</v>
      </c>
      <c r="E9" s="25" t="n">
        <v>59</v>
      </c>
      <c r="F9" s="25" t="n">
        <v>60</v>
      </c>
      <c r="G9" s="11" t="n">
        <v>104.25</v>
      </c>
      <c r="H9" s="12" t="n">
        <v>119.8</v>
      </c>
      <c r="I9" s="4" t="n">
        <v>37.07</v>
      </c>
    </row>
    <row r="10" s="4" customFormat="true" ht="19.5" hidden="false" customHeight="true" outlineLevel="0" collapsed="false">
      <c r="A10" s="8"/>
      <c r="B10" s="13" t="s">
        <v>4</v>
      </c>
      <c r="C10" s="3" t="n">
        <v>51</v>
      </c>
      <c r="D10" s="26" t="n">
        <f aca="false">D9*D11/1000</f>
        <v>53.676</v>
      </c>
      <c r="E10" s="3" t="n">
        <v>69</v>
      </c>
      <c r="F10" s="3" t="n">
        <v>56</v>
      </c>
      <c r="G10" s="14" t="n">
        <v>201.68</v>
      </c>
      <c r="H10" s="12" t="n">
        <v>215.97</v>
      </c>
      <c r="I10" s="4" t="n">
        <v>41.18</v>
      </c>
    </row>
    <row r="11" s="4" customFormat="true" ht="19.5" hidden="false" customHeight="true" outlineLevel="0" collapsed="false">
      <c r="A11" s="8"/>
      <c r="B11" s="15" t="s">
        <v>5</v>
      </c>
      <c r="C11" s="16" t="n">
        <v>724</v>
      </c>
      <c r="D11" s="16" t="n">
        <v>994</v>
      </c>
      <c r="E11" s="16" t="n">
        <v>1173</v>
      </c>
      <c r="F11" s="16" t="n">
        <v>937</v>
      </c>
      <c r="G11" s="17" t="n">
        <v>1570</v>
      </c>
      <c r="H11" s="18" t="n">
        <v>1767.342</v>
      </c>
      <c r="I11" s="19" t="n">
        <f aca="false">41180/I9</f>
        <v>1110.87132452118</v>
      </c>
    </row>
    <row r="12" s="4" customFormat="true" ht="19.5" hidden="false" customHeight="true" outlineLevel="0" collapsed="false">
      <c r="A12" s="8" t="s">
        <v>8</v>
      </c>
      <c r="B12" s="9" t="s">
        <v>3</v>
      </c>
      <c r="C12" s="25" t="n">
        <v>60</v>
      </c>
      <c r="D12" s="25" t="n">
        <v>10</v>
      </c>
      <c r="E12" s="25" t="n">
        <v>28</v>
      </c>
      <c r="F12" s="25" t="n">
        <v>21</v>
      </c>
      <c r="G12" s="11" t="n">
        <v>29</v>
      </c>
      <c r="H12" s="12" t="n">
        <v>30.85</v>
      </c>
      <c r="I12" s="4" t="n">
        <v>22.91</v>
      </c>
    </row>
    <row r="13" s="4" customFormat="true" ht="19.5" hidden="false" customHeight="true" outlineLevel="0" collapsed="false">
      <c r="A13" s="8"/>
      <c r="B13" s="13" t="s">
        <v>4</v>
      </c>
      <c r="C13" s="3" t="n">
        <v>66</v>
      </c>
      <c r="D13" s="26" t="n">
        <f aca="false">D12*D14/1000</f>
        <v>4.21</v>
      </c>
      <c r="E13" s="3" t="n">
        <v>30</v>
      </c>
      <c r="F13" s="3" t="n">
        <v>24</v>
      </c>
      <c r="G13" s="14" t="n">
        <v>63.64</v>
      </c>
      <c r="H13" s="12" t="n">
        <v>40.96</v>
      </c>
      <c r="I13" s="4" t="n">
        <v>20.93</v>
      </c>
    </row>
    <row r="14" s="4" customFormat="true" ht="19.5" hidden="false" customHeight="true" outlineLevel="0" collapsed="false">
      <c r="A14" s="8"/>
      <c r="B14" s="15" t="s">
        <v>5</v>
      </c>
      <c r="C14" s="16" t="n">
        <v>1100</v>
      </c>
      <c r="D14" s="16" t="n">
        <v>421</v>
      </c>
      <c r="E14" s="16" t="n">
        <v>1054</v>
      </c>
      <c r="F14" s="16" t="n">
        <v>1114</v>
      </c>
      <c r="G14" s="17" t="n">
        <v>955.17</v>
      </c>
      <c r="H14" s="18" t="n">
        <v>1209.025</v>
      </c>
      <c r="I14" s="19" t="n">
        <f aca="false">20930/I12</f>
        <v>913.57485814055</v>
      </c>
    </row>
    <row r="15" s="4" customFormat="true" ht="19.5" hidden="false" customHeight="true" outlineLevel="0" collapsed="false">
      <c r="A15" s="8" t="s">
        <v>9</v>
      </c>
      <c r="B15" s="9" t="s">
        <v>3</v>
      </c>
      <c r="C15" s="10" t="n">
        <v>2631</v>
      </c>
      <c r="D15" s="10" t="n">
        <v>2232</v>
      </c>
      <c r="E15" s="10" t="n">
        <v>2831</v>
      </c>
      <c r="F15" s="10" t="n">
        <v>3106</v>
      </c>
      <c r="G15" s="11" t="n">
        <v>2568.6</v>
      </c>
      <c r="H15" s="12" t="n">
        <v>2626.35</v>
      </c>
      <c r="I15" s="4" t="n">
        <v>1814.44</v>
      </c>
    </row>
    <row r="16" s="4" customFormat="true" ht="19.5" hidden="false" customHeight="true" outlineLevel="0" collapsed="false">
      <c r="A16" s="8"/>
      <c r="B16" s="13" t="s">
        <v>4</v>
      </c>
      <c r="C16" s="10" t="n">
        <v>16820</v>
      </c>
      <c r="D16" s="21" t="n">
        <f aca="false">(D15*D17)/1000</f>
        <v>11767.104</v>
      </c>
      <c r="E16" s="10" t="n">
        <v>13722</v>
      </c>
      <c r="F16" s="21" t="n">
        <f aca="false">F15*F17/1000</f>
        <v>17002.244</v>
      </c>
      <c r="G16" s="14" t="n">
        <v>1900.62</v>
      </c>
      <c r="H16" s="27" t="n">
        <v>26803.07</v>
      </c>
      <c r="I16" s="4" t="n">
        <v>10815.47</v>
      </c>
    </row>
    <row r="17" s="4" customFormat="true" ht="19.5" hidden="false" customHeight="true" outlineLevel="0" collapsed="false">
      <c r="A17" s="8"/>
      <c r="B17" s="15" t="s">
        <v>5</v>
      </c>
      <c r="C17" s="10" t="n">
        <v>6393</v>
      </c>
      <c r="D17" s="10" t="n">
        <v>5272</v>
      </c>
      <c r="E17" s="10" t="n">
        <v>4847</v>
      </c>
      <c r="F17" s="10" t="n">
        <v>5474</v>
      </c>
      <c r="G17" s="17" t="n">
        <v>5429.1</v>
      </c>
      <c r="H17" s="18" t="n">
        <v>5899.398</v>
      </c>
      <c r="I17" s="19" t="n">
        <f aca="false">(I16*1000)/I15</f>
        <v>5960.77577654814</v>
      </c>
    </row>
    <row r="18" s="4" customFormat="true" ht="19.5" hidden="false" customHeight="true" outlineLevel="0" collapsed="false">
      <c r="A18" s="8" t="s">
        <v>10</v>
      </c>
      <c r="B18" s="9" t="s">
        <v>3</v>
      </c>
      <c r="C18" s="25" t="n">
        <v>350</v>
      </c>
      <c r="D18" s="25" t="n">
        <v>325</v>
      </c>
      <c r="E18" s="25" t="n">
        <v>494</v>
      </c>
      <c r="F18" s="25" t="n">
        <v>498</v>
      </c>
      <c r="G18" s="11" t="n">
        <v>421.43</v>
      </c>
      <c r="H18" s="12" t="n">
        <v>396.15</v>
      </c>
      <c r="I18" s="4" t="n">
        <v>297.65</v>
      </c>
    </row>
    <row r="19" s="4" customFormat="true" ht="19.5" hidden="false" customHeight="true" outlineLevel="0" collapsed="false">
      <c r="A19" s="8"/>
      <c r="B19" s="13" t="s">
        <v>4</v>
      </c>
      <c r="C19" s="3" t="n">
        <v>828</v>
      </c>
      <c r="D19" s="26" t="n">
        <f aca="false">D18*D20/1000</f>
        <v>851.175</v>
      </c>
      <c r="E19" s="3" t="n">
        <v>1185</v>
      </c>
      <c r="F19" s="3" t="n">
        <v>1192</v>
      </c>
      <c r="G19" s="14" t="n">
        <v>1513.23</v>
      </c>
      <c r="H19" s="27" t="n">
        <v>1400.67</v>
      </c>
      <c r="I19" s="4" t="n">
        <v>531.69</v>
      </c>
    </row>
    <row r="20" s="4" customFormat="true" ht="19.5" hidden="false" customHeight="true" outlineLevel="0" collapsed="false">
      <c r="A20" s="8"/>
      <c r="B20" s="15" t="s">
        <v>5</v>
      </c>
      <c r="C20" s="16" t="n">
        <v>2364</v>
      </c>
      <c r="D20" s="16" t="n">
        <v>2619</v>
      </c>
      <c r="E20" s="16" t="n">
        <v>2396</v>
      </c>
      <c r="F20" s="16" t="n">
        <v>2396</v>
      </c>
      <c r="G20" s="17" t="n">
        <v>2715.8</v>
      </c>
      <c r="H20" s="18" t="n">
        <v>2640.031</v>
      </c>
      <c r="I20" s="19" t="n">
        <f aca="false">531690/I18</f>
        <v>1786.29262556694</v>
      </c>
    </row>
    <row r="21" s="4" customFormat="true" ht="19.5" hidden="false" customHeight="true" outlineLevel="0" collapsed="false">
      <c r="A21" s="8" t="s">
        <v>11</v>
      </c>
      <c r="B21" s="9" t="s">
        <v>3</v>
      </c>
      <c r="C21" s="25" t="n">
        <v>62</v>
      </c>
      <c r="D21" s="25" t="n">
        <v>58</v>
      </c>
      <c r="E21" s="25" t="n">
        <v>144</v>
      </c>
      <c r="F21" s="25" t="n">
        <v>143</v>
      </c>
      <c r="G21" s="11" t="n">
        <v>179.49</v>
      </c>
      <c r="H21" s="12" t="n">
        <v>217.8</v>
      </c>
      <c r="I21" s="4" t="n">
        <v>77.89</v>
      </c>
    </row>
    <row r="22" s="4" customFormat="true" ht="19.5" hidden="false" customHeight="true" outlineLevel="0" collapsed="false">
      <c r="A22" s="8"/>
      <c r="B22" s="13" t="s">
        <v>4</v>
      </c>
      <c r="C22" s="3" t="n">
        <v>177</v>
      </c>
      <c r="D22" s="26" t="n">
        <f aca="false">D21*D23/1000</f>
        <v>202.594</v>
      </c>
      <c r="E22" s="3" t="n">
        <v>434</v>
      </c>
      <c r="F22" s="3" t="n">
        <v>448</v>
      </c>
      <c r="G22" s="14" t="n">
        <v>884.41</v>
      </c>
      <c r="H22" s="12" t="n">
        <v>953.13</v>
      </c>
      <c r="I22" s="28" t="n">
        <v>280.98</v>
      </c>
    </row>
    <row r="23" s="4" customFormat="true" ht="19.5" hidden="false" customHeight="true" outlineLevel="0" collapsed="false">
      <c r="A23" s="8"/>
      <c r="B23" s="15" t="s">
        <v>5</v>
      </c>
      <c r="C23" s="29" t="n">
        <v>2858</v>
      </c>
      <c r="D23" s="29" t="n">
        <v>3493</v>
      </c>
      <c r="E23" s="29" t="n">
        <v>3018</v>
      </c>
      <c r="F23" s="29" t="n">
        <v>3128</v>
      </c>
      <c r="G23" s="17" t="n">
        <v>3369.884</v>
      </c>
      <c r="H23" s="18" t="n">
        <v>3683.272</v>
      </c>
      <c r="I23" s="19" t="n">
        <f aca="false">280980/I21</f>
        <v>3607.39504429323</v>
      </c>
    </row>
    <row r="24" s="4" customFormat="true" ht="19.5" hidden="false" customHeight="true" outlineLevel="0" collapsed="false">
      <c r="A24" s="8" t="s">
        <v>12</v>
      </c>
      <c r="B24" s="9" t="s">
        <v>3</v>
      </c>
      <c r="C24" s="25" t="n">
        <v>26</v>
      </c>
      <c r="D24" s="25" t="n">
        <v>16</v>
      </c>
      <c r="E24" s="25" t="n">
        <v>43</v>
      </c>
      <c r="F24" s="25" t="n">
        <v>44</v>
      </c>
      <c r="G24" s="11" t="n">
        <v>91.69</v>
      </c>
      <c r="H24" s="12" t="n">
        <v>96.86</v>
      </c>
      <c r="I24" s="4" t="n">
        <v>43.08</v>
      </c>
    </row>
    <row r="25" s="4" customFormat="true" ht="19.5" hidden="false" customHeight="true" outlineLevel="0" collapsed="false">
      <c r="A25" s="8"/>
      <c r="B25" s="13" t="s">
        <v>4</v>
      </c>
      <c r="C25" s="3" t="n">
        <v>41</v>
      </c>
      <c r="D25" s="26" t="n">
        <f aca="false">D24*D26/1000</f>
        <v>52.608</v>
      </c>
      <c r="E25" s="3" t="n">
        <v>108</v>
      </c>
      <c r="F25" s="3" t="n">
        <v>96</v>
      </c>
      <c r="G25" s="14" t="n">
        <v>295.174</v>
      </c>
      <c r="H25" s="12" t="n">
        <v>339.34</v>
      </c>
      <c r="I25" s="4" t="n">
        <v>70.32</v>
      </c>
    </row>
    <row r="26" s="4" customFormat="true" ht="19.5" hidden="false" customHeight="true" outlineLevel="0" collapsed="false">
      <c r="A26" s="8"/>
      <c r="B26" s="15" t="s">
        <v>5</v>
      </c>
      <c r="C26" s="16" t="n">
        <v>1600</v>
      </c>
      <c r="D26" s="16" t="n">
        <v>3288</v>
      </c>
      <c r="E26" s="16" t="n">
        <v>2518</v>
      </c>
      <c r="F26" s="16" t="n">
        <v>2177</v>
      </c>
      <c r="G26" s="17" t="n">
        <v>2881.61</v>
      </c>
      <c r="H26" s="18" t="n">
        <v>3424.1</v>
      </c>
      <c r="I26" s="19" t="n">
        <f aca="false">70320/I24</f>
        <v>1632.31197771588</v>
      </c>
    </row>
    <row r="27" s="4" customFormat="true" ht="19.5" hidden="false" customHeight="true" outlineLevel="0" collapsed="false">
      <c r="A27" s="8" t="s">
        <v>13</v>
      </c>
      <c r="B27" s="9" t="s">
        <v>3</v>
      </c>
      <c r="C27" s="25" t="s">
        <v>14</v>
      </c>
      <c r="D27" s="25" t="n">
        <v>132</v>
      </c>
      <c r="E27" s="25" t="n">
        <v>126</v>
      </c>
      <c r="F27" s="25" t="n">
        <v>145</v>
      </c>
      <c r="G27" s="20" t="n">
        <v>162.79</v>
      </c>
      <c r="H27" s="12" t="n">
        <v>151.73</v>
      </c>
    </row>
    <row r="28" s="4" customFormat="true" ht="19.5" hidden="false" customHeight="true" outlineLevel="0" collapsed="false">
      <c r="A28" s="8"/>
      <c r="B28" s="13" t="s">
        <v>4</v>
      </c>
      <c r="C28" s="3" t="n">
        <v>121</v>
      </c>
      <c r="D28" s="26" t="n">
        <f aca="false">D27*D29/1000</f>
        <v>176.88</v>
      </c>
      <c r="E28" s="3" t="n">
        <v>181</v>
      </c>
      <c r="F28" s="3" t="n">
        <v>235</v>
      </c>
      <c r="G28" s="22" t="n">
        <v>408.75</v>
      </c>
      <c r="H28" s="12" t="n">
        <v>378.02</v>
      </c>
      <c r="I28" s="4" t="n">
        <v>75.67</v>
      </c>
    </row>
    <row r="29" s="4" customFormat="true" ht="19.5" hidden="false" customHeight="true" outlineLevel="0" collapsed="false">
      <c r="A29" s="8"/>
      <c r="B29" s="15" t="s">
        <v>5</v>
      </c>
      <c r="C29" s="16"/>
      <c r="D29" s="16" t="n">
        <v>1340</v>
      </c>
      <c r="E29" s="16" t="n">
        <v>1435</v>
      </c>
      <c r="F29" s="16" t="n">
        <v>1617</v>
      </c>
      <c r="G29" s="24" t="n">
        <v>2070.385</v>
      </c>
      <c r="H29" s="18" t="n">
        <v>2074.669</v>
      </c>
      <c r="I29" s="30"/>
    </row>
    <row r="30" s="4" customFormat="true" ht="19.5" hidden="false" customHeight="true" outlineLevel="0" collapsed="false">
      <c r="A30" s="8" t="s">
        <v>15</v>
      </c>
      <c r="B30" s="9" t="s">
        <v>3</v>
      </c>
      <c r="C30" s="25" t="n">
        <v>205</v>
      </c>
      <c r="D30" s="25" t="n">
        <v>218</v>
      </c>
      <c r="E30" s="25" t="n">
        <v>243</v>
      </c>
      <c r="F30" s="25" t="n">
        <v>325</v>
      </c>
      <c r="G30" s="11" t="n">
        <v>372.57</v>
      </c>
      <c r="H30" s="12" t="n">
        <v>407.05</v>
      </c>
      <c r="I30" s="4" t="n">
        <v>184.92</v>
      </c>
    </row>
    <row r="31" s="4" customFormat="true" ht="19.5" hidden="false" customHeight="true" outlineLevel="0" collapsed="false">
      <c r="A31" s="8"/>
      <c r="B31" s="13" t="s">
        <v>4</v>
      </c>
      <c r="C31" s="3" t="n">
        <v>644</v>
      </c>
      <c r="D31" s="26" t="n">
        <f aca="false">D30*D32/1000</f>
        <v>945.466</v>
      </c>
      <c r="E31" s="3" t="n">
        <v>956</v>
      </c>
      <c r="F31" s="3" t="n">
        <v>1298</v>
      </c>
      <c r="G31" s="14" t="n">
        <v>243.7</v>
      </c>
      <c r="H31" s="27" t="n">
        <v>2821.67</v>
      </c>
      <c r="I31" s="4" t="n">
        <v>495.91</v>
      </c>
    </row>
    <row r="32" s="4" customFormat="true" ht="19.5" hidden="false" customHeight="true" outlineLevel="0" collapsed="false">
      <c r="A32" s="8"/>
      <c r="B32" s="15" t="s">
        <v>5</v>
      </c>
      <c r="C32" s="29" t="n">
        <v>3143</v>
      </c>
      <c r="D32" s="16" t="n">
        <v>4337</v>
      </c>
      <c r="E32" s="29" t="n">
        <v>3940</v>
      </c>
      <c r="F32" s="29" t="n">
        <v>3993</v>
      </c>
      <c r="G32" s="17" t="n">
        <v>4693.42</v>
      </c>
      <c r="H32" s="12" t="n">
        <v>5111.956</v>
      </c>
      <c r="I32" s="19" t="n">
        <f aca="false">495910/I30</f>
        <v>2681.75427211767</v>
      </c>
    </row>
    <row r="33" s="4" customFormat="true" ht="19.5" hidden="false" customHeight="true" outlineLevel="0" collapsed="false">
      <c r="A33" s="8" t="s">
        <v>16</v>
      </c>
      <c r="B33" s="9" t="s">
        <v>3</v>
      </c>
      <c r="C33" s="25" t="s">
        <v>14</v>
      </c>
      <c r="D33" s="25" t="s">
        <v>14</v>
      </c>
      <c r="E33" s="25" t="s">
        <v>14</v>
      </c>
      <c r="F33" s="25" t="s">
        <v>14</v>
      </c>
      <c r="G33" s="20" t="s">
        <v>14</v>
      </c>
      <c r="H33" s="20" t="s">
        <v>14</v>
      </c>
      <c r="I33" s="4" t="n">
        <v>28.23</v>
      </c>
    </row>
    <row r="34" s="4" customFormat="true" ht="19.5" hidden="false" customHeight="true" outlineLevel="0" collapsed="false">
      <c r="A34" s="8"/>
      <c r="B34" s="13" t="s">
        <v>4</v>
      </c>
      <c r="C34" s="3" t="n">
        <v>112</v>
      </c>
      <c r="D34" s="26" t="n">
        <v>86</v>
      </c>
      <c r="E34" s="3" t="n">
        <v>12</v>
      </c>
      <c r="F34" s="3" t="n">
        <v>98</v>
      </c>
      <c r="G34" s="22" t="s">
        <v>14</v>
      </c>
      <c r="H34" s="22" t="s">
        <v>14</v>
      </c>
      <c r="I34" s="4" t="n">
        <v>40.59</v>
      </c>
    </row>
    <row r="35" s="4" customFormat="true" ht="19.5" hidden="false" customHeight="true" outlineLevel="0" collapsed="false">
      <c r="A35" s="8"/>
      <c r="B35" s="15" t="s">
        <v>5</v>
      </c>
      <c r="C35" s="16" t="s">
        <v>14</v>
      </c>
      <c r="D35" s="16" t="s">
        <v>14</v>
      </c>
      <c r="E35" s="16" t="s">
        <v>14</v>
      </c>
      <c r="F35" s="16" t="s">
        <v>14</v>
      </c>
      <c r="G35" s="24" t="s">
        <v>14</v>
      </c>
      <c r="H35" s="24" t="s">
        <v>14</v>
      </c>
      <c r="I35" s="19" t="n">
        <f aca="false">40590/I33</f>
        <v>1437.83209351753</v>
      </c>
    </row>
    <row r="36" s="4" customFormat="true" ht="19.5" hidden="false" customHeight="true" outlineLevel="0" collapsed="false">
      <c r="A36" s="8" t="s">
        <v>17</v>
      </c>
      <c r="B36" s="9" t="s">
        <v>3</v>
      </c>
      <c r="C36" s="25" t="s">
        <v>14</v>
      </c>
      <c r="D36" s="25" t="s">
        <v>14</v>
      </c>
      <c r="E36" s="25" t="s">
        <v>14</v>
      </c>
      <c r="F36" s="25" t="s">
        <v>14</v>
      </c>
      <c r="G36" s="20" t="n">
        <v>48.65</v>
      </c>
      <c r="H36" s="12" t="n">
        <v>46.1</v>
      </c>
    </row>
    <row r="37" s="4" customFormat="true" ht="19.5" hidden="false" customHeight="true" outlineLevel="0" collapsed="false">
      <c r="A37" s="8"/>
      <c r="B37" s="13" t="s">
        <v>4</v>
      </c>
      <c r="C37" s="10" t="n">
        <v>126</v>
      </c>
      <c r="D37" s="10" t="n">
        <v>96</v>
      </c>
      <c r="E37" s="10" t="n">
        <v>24</v>
      </c>
      <c r="F37" s="10" t="n">
        <v>89</v>
      </c>
      <c r="G37" s="22" t="n">
        <v>195.61</v>
      </c>
      <c r="H37" s="12" t="n">
        <v>238.53</v>
      </c>
      <c r="I37" s="4" t="n">
        <v>75.5</v>
      </c>
    </row>
    <row r="38" s="4" customFormat="true" ht="19.5" hidden="false" customHeight="true" outlineLevel="0" collapsed="false">
      <c r="A38" s="8"/>
      <c r="B38" s="15" t="s">
        <v>5</v>
      </c>
      <c r="C38" s="16" t="s">
        <v>14</v>
      </c>
      <c r="D38" s="16" t="s">
        <v>14</v>
      </c>
      <c r="E38" s="16" t="s">
        <v>14</v>
      </c>
      <c r="F38" s="16" t="s">
        <v>14</v>
      </c>
      <c r="G38" s="24" t="n">
        <v>5096.8</v>
      </c>
      <c r="H38" s="18" t="n">
        <v>5564.225</v>
      </c>
      <c r="I38" s="30"/>
    </row>
    <row r="39" s="4" customFormat="true" ht="19.5" hidden="false" customHeight="true" outlineLevel="0" collapsed="false">
      <c r="A39" s="8" t="s">
        <v>18</v>
      </c>
      <c r="B39" s="9" t="s">
        <v>3</v>
      </c>
      <c r="C39" s="10" t="n">
        <v>102</v>
      </c>
      <c r="D39" s="10" t="n">
        <v>88</v>
      </c>
      <c r="E39" s="10" t="n">
        <v>179</v>
      </c>
      <c r="F39" s="10" t="n">
        <v>192</v>
      </c>
      <c r="G39" s="11" t="n">
        <v>123.98</v>
      </c>
      <c r="H39" s="12" t="n">
        <v>159.37</v>
      </c>
      <c r="I39" s="4" t="n">
        <v>63.98</v>
      </c>
    </row>
    <row r="40" s="4" customFormat="true" ht="19.5" hidden="false" customHeight="true" outlineLevel="0" collapsed="false">
      <c r="A40" s="8"/>
      <c r="B40" s="13" t="s">
        <v>4</v>
      </c>
      <c r="C40" s="10" t="n">
        <v>174</v>
      </c>
      <c r="D40" s="21" t="n">
        <f aca="false">D39*D41/1000</f>
        <v>96.272</v>
      </c>
      <c r="E40" s="10" t="n">
        <v>331</v>
      </c>
      <c r="F40" s="10" t="n">
        <v>361</v>
      </c>
      <c r="G40" s="14" t="n">
        <v>218.87</v>
      </c>
      <c r="H40" s="12" t="n">
        <v>274.33</v>
      </c>
      <c r="I40" s="4" t="n">
        <v>80.77</v>
      </c>
    </row>
    <row r="41" s="4" customFormat="true" ht="19.5" hidden="false" customHeight="true" outlineLevel="0" collapsed="false">
      <c r="A41" s="8"/>
      <c r="B41" s="15" t="s">
        <v>5</v>
      </c>
      <c r="C41" s="16" t="n">
        <v>1700</v>
      </c>
      <c r="D41" s="16" t="n">
        <v>1094</v>
      </c>
      <c r="E41" s="16" t="n">
        <v>1847</v>
      </c>
      <c r="F41" s="16" t="n">
        <v>1883</v>
      </c>
      <c r="G41" s="17" t="n">
        <v>1984.087</v>
      </c>
      <c r="H41" s="18" t="n">
        <v>1928.624</v>
      </c>
      <c r="I41" s="19" t="n">
        <f aca="false">80770/I39</f>
        <v>1262.42575804939</v>
      </c>
    </row>
    <row r="42" s="4" customFormat="true" ht="19.5" hidden="false" customHeight="true" outlineLevel="0" collapsed="false">
      <c r="A42" s="8" t="s">
        <v>19</v>
      </c>
      <c r="B42" s="9" t="s">
        <v>3</v>
      </c>
      <c r="C42" s="10" t="n">
        <v>211</v>
      </c>
      <c r="D42" s="10" t="n">
        <v>125</v>
      </c>
      <c r="E42" s="10" t="n">
        <v>105</v>
      </c>
      <c r="F42" s="10" t="n">
        <v>120</v>
      </c>
      <c r="G42" s="11" t="n">
        <v>94.04</v>
      </c>
      <c r="H42" s="12" t="n">
        <v>152.06</v>
      </c>
      <c r="I42" s="4" t="n">
        <v>100.56</v>
      </c>
    </row>
    <row r="43" s="4" customFormat="true" ht="19.5" hidden="false" customHeight="true" outlineLevel="0" collapsed="false">
      <c r="A43" s="8"/>
      <c r="B43" s="13" t="s">
        <v>4</v>
      </c>
      <c r="C43" s="10" t="n">
        <v>60</v>
      </c>
      <c r="D43" s="21" t="n">
        <f aca="false">D42*D44/1000</f>
        <v>34.875</v>
      </c>
      <c r="E43" s="10" t="n">
        <v>76</v>
      </c>
      <c r="F43" s="10" t="n">
        <v>30</v>
      </c>
      <c r="G43" s="14" t="n">
        <v>30.048</v>
      </c>
      <c r="H43" s="12" t="n">
        <v>42.94</v>
      </c>
      <c r="I43" s="4" t="n">
        <v>41.18</v>
      </c>
    </row>
    <row r="44" s="4" customFormat="true" ht="19.5" hidden="false" customHeight="true" outlineLevel="0" collapsed="false">
      <c r="A44" s="8"/>
      <c r="B44" s="15" t="s">
        <v>5</v>
      </c>
      <c r="C44" s="10" t="n">
        <v>285</v>
      </c>
      <c r="D44" s="10" t="n">
        <v>279</v>
      </c>
      <c r="E44" s="10" t="n">
        <v>723</v>
      </c>
      <c r="F44" s="10" t="n">
        <v>251</v>
      </c>
      <c r="G44" s="17" t="n">
        <v>344.807</v>
      </c>
      <c r="H44" s="18" t="n">
        <v>297.803</v>
      </c>
      <c r="I44" s="19" t="n">
        <f aca="false">41180/I42</f>
        <v>409.50676213206</v>
      </c>
    </row>
    <row r="45" s="4" customFormat="true" ht="19.5" hidden="false" customHeight="true" outlineLevel="0" collapsed="false">
      <c r="A45" s="8" t="s">
        <v>20</v>
      </c>
      <c r="B45" s="9" t="s">
        <v>3</v>
      </c>
      <c r="C45" s="25" t="n">
        <v>0</v>
      </c>
      <c r="D45" s="25" t="n">
        <v>0.3</v>
      </c>
      <c r="E45" s="25" t="n">
        <v>1</v>
      </c>
      <c r="F45" s="25" t="n">
        <v>1</v>
      </c>
      <c r="G45" s="11" t="n">
        <v>3.08</v>
      </c>
      <c r="H45" s="12" t="n">
        <v>5.05</v>
      </c>
      <c r="I45" s="4" t="n">
        <v>0.29</v>
      </c>
    </row>
    <row r="46" s="4" customFormat="true" ht="19.5" hidden="false" customHeight="true" outlineLevel="0" collapsed="false">
      <c r="A46" s="8"/>
      <c r="B46" s="13" t="s">
        <v>4</v>
      </c>
      <c r="C46" s="3" t="n">
        <v>0</v>
      </c>
      <c r="D46" s="31" t="n">
        <f aca="false">D45*D47/1000</f>
        <v>0.1251</v>
      </c>
      <c r="E46" s="3" t="n">
        <v>0.4</v>
      </c>
      <c r="F46" s="3" t="n">
        <v>0.1</v>
      </c>
      <c r="G46" s="14" t="n">
        <v>2.041</v>
      </c>
      <c r="H46" s="12" t="n">
        <v>89.59</v>
      </c>
      <c r="I46" s="4" t="n">
        <v>0.07</v>
      </c>
    </row>
    <row r="47" s="4" customFormat="true" ht="19.5" hidden="false" customHeight="true" outlineLevel="0" collapsed="false">
      <c r="A47" s="8"/>
      <c r="B47" s="15" t="s">
        <v>5</v>
      </c>
      <c r="C47" s="16" t="n">
        <v>0</v>
      </c>
      <c r="D47" s="16" t="n">
        <v>417</v>
      </c>
      <c r="E47" s="16" t="n">
        <v>410</v>
      </c>
      <c r="F47" s="16" t="n">
        <v>192</v>
      </c>
      <c r="G47" s="17" t="n">
        <v>795.5</v>
      </c>
      <c r="H47" s="18" t="n">
        <v>870.619</v>
      </c>
      <c r="I47" s="19" t="n">
        <f aca="false">70/I45</f>
        <v>241.379310344828</v>
      </c>
    </row>
    <row r="48" s="4" customFormat="true" ht="15.75" hidden="false" customHeight="false" outlineLevel="0" collapsed="false">
      <c r="A48" s="32" t="s">
        <v>21</v>
      </c>
      <c r="B48" s="3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user</cp:lastModifiedBy>
  <dcterms:modified xsi:type="dcterms:W3CDTF">2022-12-08T09:37:36Z</dcterms:modified>
  <cp:revision>0</cp:revision>
  <dc:subject/>
  <dc:title/>
</cp:coreProperties>
</file>