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6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4">
  <si>
    <t xml:space="preserve">Table 4.3: Employed Persons by type of Enterprise and Gender, (2014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(NGO/INGO)</t>
  </si>
  <si>
    <t xml:space="preserve">Source: Labour Force Survey, NSB/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2" min="2" style="1" width="8.7"/>
    <col collapsed="false" customWidth="true" hidden="false" outlineLevel="0" max="23" min="23" style="1" width="1.41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G2" s="3"/>
      <c r="J2" s="3"/>
      <c r="M2" s="3"/>
      <c r="P2" s="3"/>
      <c r="S2" s="3"/>
      <c r="V2" s="3" t="s">
        <v>1</v>
      </c>
    </row>
    <row r="3" customFormat="false" ht="19.5" hidden="false" customHeight="true" outlineLevel="0" collapsed="false">
      <c r="A3" s="4" t="s">
        <v>2</v>
      </c>
      <c r="B3" s="5" t="n">
        <v>2014</v>
      </c>
      <c r="C3" s="5"/>
      <c r="D3" s="5"/>
      <c r="E3" s="6" t="n">
        <v>2015</v>
      </c>
      <c r="F3" s="6"/>
      <c r="G3" s="6"/>
      <c r="H3" s="6" t="n">
        <v>2016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  <c r="Q3" s="6" t="n">
        <v>2020</v>
      </c>
      <c r="R3" s="6"/>
      <c r="S3" s="6"/>
      <c r="T3" s="6" t="n">
        <v>2021</v>
      </c>
      <c r="U3" s="6"/>
      <c r="V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8" t="s">
        <v>5</v>
      </c>
      <c r="K4" s="7" t="s">
        <v>3</v>
      </c>
      <c r="L4" s="7" t="s">
        <v>4</v>
      </c>
      <c r="M4" s="8" t="s">
        <v>5</v>
      </c>
      <c r="N4" s="7" t="s">
        <v>3</v>
      </c>
      <c r="O4" s="7" t="s">
        <v>4</v>
      </c>
      <c r="P4" s="8" t="s">
        <v>5</v>
      </c>
      <c r="Q4" s="7" t="s">
        <v>3</v>
      </c>
      <c r="R4" s="7" t="s">
        <v>4</v>
      </c>
      <c r="S4" s="8" t="s">
        <v>5</v>
      </c>
      <c r="T4" s="9" t="s">
        <v>3</v>
      </c>
      <c r="U4" s="9" t="s">
        <v>4</v>
      </c>
      <c r="V4" s="10" t="s">
        <v>5</v>
      </c>
    </row>
    <row r="5" s="16" customFormat="true" ht="22.5" hidden="false" customHeight="true" outlineLevel="0" collapsed="false">
      <c r="A5" s="11" t="s">
        <v>6</v>
      </c>
      <c r="B5" s="12" t="n">
        <v>5022</v>
      </c>
      <c r="C5" s="13" t="n">
        <v>3534</v>
      </c>
      <c r="D5" s="13" t="n">
        <v>8556</v>
      </c>
      <c r="E5" s="12" t="n">
        <v>5435</v>
      </c>
      <c r="F5" s="13" t="n">
        <v>3665</v>
      </c>
      <c r="G5" s="14" t="n">
        <v>9100</v>
      </c>
      <c r="H5" s="12" t="n">
        <v>3440</v>
      </c>
      <c r="I5" s="13" t="n">
        <v>3516</v>
      </c>
      <c r="J5" s="13" t="n">
        <v>6956</v>
      </c>
      <c r="K5" s="12" t="n">
        <v>4234</v>
      </c>
      <c r="L5" s="13" t="n">
        <v>2387</v>
      </c>
      <c r="M5" s="13" t="n">
        <f aca="false">SUM(K5:L5)</f>
        <v>6621</v>
      </c>
      <c r="N5" s="12" t="n">
        <v>3434</v>
      </c>
      <c r="O5" s="13" t="n">
        <v>2866</v>
      </c>
      <c r="P5" s="13" t="n">
        <f aca="false">SUM(N5:O5)</f>
        <v>6300</v>
      </c>
      <c r="Q5" s="12" t="n">
        <v>3731</v>
      </c>
      <c r="R5" s="13" t="n">
        <v>3403</v>
      </c>
      <c r="S5" s="13" t="n">
        <f aca="false">SUM(Q5:R5)</f>
        <v>7134</v>
      </c>
      <c r="T5" s="12" t="n">
        <v>0</v>
      </c>
      <c r="U5" s="13" t="n">
        <v>0</v>
      </c>
      <c r="V5" s="13" t="n">
        <f aca="false">SUM(T5:U5)</f>
        <v>0</v>
      </c>
      <c r="W5" s="15"/>
    </row>
    <row r="6" s="16" customFormat="true" ht="22.5" hidden="false" customHeight="true" outlineLevel="0" collapsed="false">
      <c r="A6" s="17" t="s">
        <v>7</v>
      </c>
      <c r="B6" s="18" t="n">
        <v>2148</v>
      </c>
      <c r="C6" s="19" t="n">
        <v>738</v>
      </c>
      <c r="D6" s="19" t="n">
        <v>2886</v>
      </c>
      <c r="E6" s="18" t="n">
        <v>1797</v>
      </c>
      <c r="F6" s="19" t="n">
        <v>995</v>
      </c>
      <c r="G6" s="20" t="n">
        <v>2792</v>
      </c>
      <c r="H6" s="18" t="n">
        <v>1682</v>
      </c>
      <c r="I6" s="19" t="n">
        <v>347</v>
      </c>
      <c r="J6" s="19" t="n">
        <v>2029</v>
      </c>
      <c r="K6" s="18" t="n">
        <v>1466</v>
      </c>
      <c r="L6" s="19" t="n">
        <v>923</v>
      </c>
      <c r="M6" s="19" t="n">
        <f aca="false">SUM(K6:L6)</f>
        <v>2389</v>
      </c>
      <c r="N6" s="18" t="n">
        <v>1642</v>
      </c>
      <c r="O6" s="19" t="n">
        <v>961</v>
      </c>
      <c r="P6" s="19" t="n">
        <f aca="false">SUM(N6:O6)</f>
        <v>2603</v>
      </c>
      <c r="Q6" s="18" t="n">
        <v>2543</v>
      </c>
      <c r="R6" s="19" t="n">
        <v>2286</v>
      </c>
      <c r="S6" s="19" t="n">
        <f aca="false">SUM(Q6:R6)</f>
        <v>4829</v>
      </c>
      <c r="T6" s="18" t="n">
        <v>7162</v>
      </c>
      <c r="U6" s="19" t="n">
        <v>4710</v>
      </c>
      <c r="V6" s="19" t="n">
        <f aca="false">SUM(T6:U6)</f>
        <v>11872</v>
      </c>
      <c r="W6" s="21"/>
    </row>
    <row r="7" s="16" customFormat="true" ht="22.5" hidden="false" customHeight="true" outlineLevel="0" collapsed="false">
      <c r="A7" s="17" t="s">
        <v>8</v>
      </c>
      <c r="B7" s="18" t="n">
        <v>3934</v>
      </c>
      <c r="C7" s="19" t="n">
        <v>298</v>
      </c>
      <c r="D7" s="19" t="n">
        <v>4232</v>
      </c>
      <c r="E7" s="18" t="n">
        <v>3156</v>
      </c>
      <c r="F7" s="19" t="n">
        <v>115</v>
      </c>
      <c r="G7" s="20" t="n">
        <v>3271</v>
      </c>
      <c r="H7" s="18" t="n">
        <v>4286</v>
      </c>
      <c r="I7" s="19" t="n">
        <v>149</v>
      </c>
      <c r="J7" s="19" t="n">
        <v>4435</v>
      </c>
      <c r="K7" s="18" t="n">
        <v>2632</v>
      </c>
      <c r="L7" s="19" t="n">
        <v>148</v>
      </c>
      <c r="M7" s="19" t="n">
        <f aca="false">SUM(K7:L7)</f>
        <v>2780</v>
      </c>
      <c r="N7" s="18" t="n">
        <v>3064</v>
      </c>
      <c r="O7" s="19" t="n">
        <v>246</v>
      </c>
      <c r="P7" s="19" t="n">
        <f aca="false">SUM(N7:O7)</f>
        <v>3310</v>
      </c>
      <c r="Q7" s="18" t="n">
        <v>4018</v>
      </c>
      <c r="R7" s="19" t="n">
        <v>148</v>
      </c>
      <c r="S7" s="19" t="n">
        <f aca="false">SUM(Q7:R7)</f>
        <v>4166</v>
      </c>
      <c r="T7" s="18" t="n">
        <v>3511</v>
      </c>
      <c r="U7" s="19" t="n">
        <v>245</v>
      </c>
      <c r="V7" s="19" t="n">
        <f aca="false">SUM(T7:U7)</f>
        <v>3756</v>
      </c>
      <c r="W7" s="21"/>
    </row>
    <row r="8" customFormat="false" ht="22.5" hidden="false" customHeight="true" outlineLevel="0" collapsed="false">
      <c r="A8" s="17" t="s">
        <v>9</v>
      </c>
      <c r="B8" s="18" t="n">
        <v>855</v>
      </c>
      <c r="C8" s="19" t="n">
        <v>997</v>
      </c>
      <c r="D8" s="19" t="n">
        <v>1852</v>
      </c>
      <c r="E8" s="18" t="n">
        <v>1454</v>
      </c>
      <c r="F8" s="19" t="n">
        <v>1994</v>
      </c>
      <c r="G8" s="20" t="n">
        <v>3448</v>
      </c>
      <c r="H8" s="18" t="n">
        <v>2358</v>
      </c>
      <c r="I8" s="19" t="n">
        <v>2413</v>
      </c>
      <c r="J8" s="19" t="n">
        <v>4772</v>
      </c>
      <c r="K8" s="18" t="n">
        <v>1097</v>
      </c>
      <c r="L8" s="19" t="n">
        <v>713</v>
      </c>
      <c r="M8" s="19" t="n">
        <f aca="false">SUM(K8:L8)</f>
        <v>1810</v>
      </c>
      <c r="N8" s="18" t="n">
        <v>1309</v>
      </c>
      <c r="O8" s="19" t="n">
        <v>1826</v>
      </c>
      <c r="P8" s="19" t="n">
        <f aca="false">SUM(N8:O8)</f>
        <v>3135</v>
      </c>
      <c r="Q8" s="18" t="n">
        <v>813</v>
      </c>
      <c r="R8" s="19" t="n">
        <v>1099</v>
      </c>
      <c r="S8" s="19" t="n">
        <f aca="false">SUM(Q8:R8)</f>
        <v>1912</v>
      </c>
      <c r="T8" s="18" t="n">
        <v>1260</v>
      </c>
      <c r="U8" s="19" t="n">
        <v>2576</v>
      </c>
      <c r="V8" s="19" t="n">
        <f aca="false">SUM(T8:U8)</f>
        <v>3836</v>
      </c>
      <c r="W8" s="22"/>
    </row>
    <row r="9" customFormat="false" ht="22.5" hidden="false" customHeight="true" outlineLevel="0" collapsed="false">
      <c r="A9" s="17" t="s">
        <v>10</v>
      </c>
      <c r="B9" s="18" t="n">
        <v>2990</v>
      </c>
      <c r="C9" s="19" t="n">
        <v>1359</v>
      </c>
      <c r="D9" s="19" t="n">
        <v>4349</v>
      </c>
      <c r="E9" s="18" t="n">
        <v>2568</v>
      </c>
      <c r="F9" s="19" t="n">
        <v>1399</v>
      </c>
      <c r="G9" s="20" t="n">
        <v>3967</v>
      </c>
      <c r="H9" s="18" t="n">
        <v>2020</v>
      </c>
      <c r="I9" s="19" t="n">
        <v>1294</v>
      </c>
      <c r="J9" s="19" t="n">
        <v>3315</v>
      </c>
      <c r="K9" s="18" t="n">
        <v>2672</v>
      </c>
      <c r="L9" s="19" t="n">
        <v>1366</v>
      </c>
      <c r="M9" s="19" t="n">
        <f aca="false">SUM(K9:L9)</f>
        <v>4038</v>
      </c>
      <c r="N9" s="18" t="n">
        <v>2352</v>
      </c>
      <c r="O9" s="19" t="n">
        <v>1338</v>
      </c>
      <c r="P9" s="19" t="n">
        <f aca="false">SUM(N9:O9)</f>
        <v>3690</v>
      </c>
      <c r="Q9" s="18" t="n">
        <v>2446</v>
      </c>
      <c r="R9" s="19" t="n">
        <v>1284</v>
      </c>
      <c r="S9" s="19" t="n">
        <f aca="false">SUM(Q9:R9)</f>
        <v>3730</v>
      </c>
      <c r="T9" s="18" t="n">
        <v>514</v>
      </c>
      <c r="U9" s="19" t="n">
        <v>451</v>
      </c>
      <c r="V9" s="19" t="n">
        <f aca="false">SUM(T9:U9)</f>
        <v>965</v>
      </c>
      <c r="W9" s="22"/>
    </row>
    <row r="10" customFormat="false" ht="22.5" hidden="false" customHeight="true" outlineLevel="0" collapsed="false">
      <c r="A10" s="17" t="s">
        <v>11</v>
      </c>
      <c r="B10" s="18" t="n">
        <v>11391</v>
      </c>
      <c r="C10" s="19" t="n">
        <v>8388</v>
      </c>
      <c r="D10" s="19" t="n">
        <v>19779</v>
      </c>
      <c r="E10" s="18" t="n">
        <v>12157</v>
      </c>
      <c r="F10" s="19" t="n">
        <v>10339</v>
      </c>
      <c r="G10" s="20" t="n">
        <v>22496</v>
      </c>
      <c r="H10" s="18" t="n">
        <v>12910</v>
      </c>
      <c r="I10" s="19" t="n">
        <v>9524</v>
      </c>
      <c r="J10" s="19" t="n">
        <v>22434</v>
      </c>
      <c r="K10" s="18" t="n">
        <v>2742</v>
      </c>
      <c r="L10" s="19" t="n">
        <v>1594</v>
      </c>
      <c r="M10" s="19" t="n">
        <f aca="false">SUM(K10:L10)</f>
        <v>4336</v>
      </c>
      <c r="N10" s="18" t="n">
        <v>3503</v>
      </c>
      <c r="O10" s="19" t="n">
        <v>1938</v>
      </c>
      <c r="P10" s="19" t="n">
        <f aca="false">SUM(N10:O10)</f>
        <v>5441</v>
      </c>
      <c r="Q10" s="18" t="n">
        <v>1811</v>
      </c>
      <c r="R10" s="19" t="n">
        <v>1167</v>
      </c>
      <c r="S10" s="19" t="n">
        <f aca="false">SUM(Q10:R10)</f>
        <v>2978</v>
      </c>
      <c r="T10" s="18" t="n">
        <v>1323</v>
      </c>
      <c r="U10" s="19" t="n">
        <v>980</v>
      </c>
      <c r="V10" s="19" t="n">
        <f aca="false">SUM(T10:U10)</f>
        <v>2303</v>
      </c>
      <c r="W10" s="22"/>
    </row>
    <row r="11" customFormat="false" ht="19.5" hidden="false" customHeight="true" outlineLevel="0" collapsed="false">
      <c r="A11" s="23" t="s">
        <v>12</v>
      </c>
      <c r="B11" s="24" t="n">
        <v>129</v>
      </c>
      <c r="C11" s="25" t="n">
        <v>207</v>
      </c>
      <c r="D11" s="25" t="n">
        <v>336</v>
      </c>
      <c r="E11" s="24" t="n">
        <v>379</v>
      </c>
      <c r="F11" s="25" t="n">
        <v>167</v>
      </c>
      <c r="G11" s="26" t="n">
        <v>546</v>
      </c>
      <c r="H11" s="24" t="n">
        <v>248</v>
      </c>
      <c r="I11" s="25" t="n">
        <v>248</v>
      </c>
      <c r="J11" s="25" t="n">
        <v>496</v>
      </c>
      <c r="K11" s="24" t="n">
        <v>607</v>
      </c>
      <c r="L11" s="25" t="n">
        <v>474</v>
      </c>
      <c r="M11" s="26" t="n">
        <f aca="false">SUM(K11:L11)</f>
        <v>1081</v>
      </c>
      <c r="N11" s="24" t="n">
        <v>488</v>
      </c>
      <c r="O11" s="25" t="n">
        <v>242</v>
      </c>
      <c r="P11" s="26" t="n">
        <f aca="false">SUM(N11:O11)</f>
        <v>730</v>
      </c>
      <c r="Q11" s="24" t="n">
        <v>428</v>
      </c>
      <c r="R11" s="25" t="n">
        <v>276</v>
      </c>
      <c r="S11" s="25" t="n">
        <f aca="false">SUM(Q11:R11)</f>
        <v>704</v>
      </c>
      <c r="T11" s="24" t="n">
        <v>571</v>
      </c>
      <c r="U11" s="25" t="n">
        <v>768</v>
      </c>
      <c r="V11" s="25" t="n">
        <f aca="false">SUM(T11:U11)</f>
        <v>1339</v>
      </c>
      <c r="W11" s="27"/>
    </row>
    <row r="12" customFormat="false" ht="24.75" hidden="false" customHeight="true" outlineLevel="0" collapsed="false">
      <c r="A12" s="28" t="s">
        <v>13</v>
      </c>
    </row>
    <row r="13" customFormat="false" ht="24.75" hidden="false" customHeight="true" outlineLevel="0" collapsed="false">
      <c r="A13" s="29"/>
    </row>
    <row r="14" customFormat="false" ht="24.75" hidden="false" customHeight="true" outlineLevel="0" collapsed="false">
      <c r="A14" s="29"/>
    </row>
    <row r="15" customFormat="false" ht="24.75" hidden="false" customHeight="true" outlineLevel="0" collapsed="false">
      <c r="A15" s="29"/>
    </row>
    <row r="16" customFormat="false" ht="24.75" hidden="false" customHeight="true" outlineLevel="0" collapsed="false">
      <c r="A16" s="29"/>
    </row>
    <row r="17" customFormat="false" ht="24.75" hidden="false" customHeight="true" outlineLevel="0" collapsed="false">
      <c r="A17" s="30"/>
    </row>
    <row r="18" customFormat="false" ht="15.75" hidden="false" customHeight="false" outlineLevel="0" collapsed="false">
      <c r="A18" s="30"/>
    </row>
    <row r="46" customFormat="false" ht="18" hidden="false" customHeight="false" outlineLevel="0" collapsed="false">
      <c r="A46" s="30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8-09-04T08:14:06Z</cp:lastPrinted>
  <dcterms:modified xsi:type="dcterms:W3CDTF">2022-11-24T08:07:22Z</dcterms:modified>
  <cp:revision>0</cp:revision>
  <dc:subject/>
  <dc:title/>
</cp:coreProperties>
</file>