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CL$24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0</xdr:row>
                <xdr:rowOff>2</xdr:rowOff>
              </xdr:from>
              <xdr:to>
                <xdr:col>4</xdr:col>
                <xdr:colOff>22</xdr:colOff>
                <xdr:row>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" uniqueCount="13">
  <si>
    <t xml:space="preserve">Table 5.3: Cultivated Area, Production and Yield of Major Crops, (2015-2021)</t>
  </si>
  <si>
    <t xml:space="preserve">Crop/Productions</t>
  </si>
  <si>
    <t xml:space="preserve">Wheat</t>
  </si>
  <si>
    <t xml:space="preserve">Area (Acres)</t>
  </si>
  <si>
    <t xml:space="preserve">Production (Kg)</t>
  </si>
  <si>
    <t xml:space="preserve">Yield (Kg/Acre)</t>
  </si>
  <si>
    <t xml:space="preserve">Barley</t>
  </si>
  <si>
    <t xml:space="preserve">Paddy</t>
  </si>
  <si>
    <t xml:space="preserve">Maize</t>
  </si>
  <si>
    <t xml:space="preserve">Buckwheat</t>
  </si>
  <si>
    <t xml:space="preserve">na</t>
  </si>
  <si>
    <t xml:space="preserve">Millet</t>
  </si>
  <si>
    <t xml:space="preserve">Source: Agriculture Statistic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)"/>
    <numFmt numFmtId="166" formatCode="0"/>
    <numFmt numFmtId="167" formatCode="#,##0.00"/>
    <numFmt numFmtId="168" formatCode="_(* #,##0.00_);_(* \(#,##0.00\);_(* \-??_);_(@_)"/>
    <numFmt numFmtId="169" formatCode="_(* #,##0_);_(* \(#,##0\);_(* \-??_);_(@_)"/>
    <numFmt numFmtId="170" formatCode="#,##0"/>
    <numFmt numFmtId="171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color rgb="FF000000"/>
      <name val="Calibri Light"/>
      <family val="0"/>
    </font>
    <font>
      <sz val="12"/>
      <color rgb="FF000000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16.84"/>
    <col collapsed="false" customWidth="true" hidden="false" outlineLevel="0" max="3" min="3" style="1" width="10.85"/>
    <col collapsed="false" customWidth="true" hidden="false" outlineLevel="0" max="4" min="4" style="1" width="11.85"/>
    <col collapsed="false" customWidth="true" hidden="false" outlineLevel="0" max="5" min="5" style="1" width="10.71"/>
    <col collapsed="false" customWidth="true" hidden="false" outlineLevel="0" max="6" min="6" style="1" width="10.85"/>
    <col collapsed="false" customWidth="true" hidden="false" outlineLevel="0" max="7" min="7" style="1" width="12.7"/>
    <col collapsed="false" customWidth="true" hidden="false" outlineLevel="0" max="8" min="8" style="1" width="14.99"/>
    <col collapsed="false" customWidth="false" hidden="false" outlineLevel="0" max="257" min="9" style="1" width="8.85"/>
  </cols>
  <sheetData>
    <row r="1" s="4" customFormat="true" ht="24" hidden="false" customHeight="true" outlineLevel="0" collapsed="false">
      <c r="A1" s="2" t="s">
        <v>0</v>
      </c>
      <c r="B1" s="3"/>
    </row>
    <row r="2" s="4" customFormat="true" ht="29.25" hidden="false" customHeight="true" outlineLevel="0" collapsed="false">
      <c r="A2" s="5" t="s">
        <v>1</v>
      </c>
      <c r="B2" s="5"/>
      <c r="C2" s="6" t="n">
        <v>2015</v>
      </c>
      <c r="D2" s="6" t="n">
        <v>2016</v>
      </c>
      <c r="E2" s="6" t="n">
        <v>2017</v>
      </c>
      <c r="F2" s="7" t="n">
        <v>2018</v>
      </c>
      <c r="G2" s="8" t="n">
        <v>2019</v>
      </c>
      <c r="H2" s="8" t="n">
        <v>2020</v>
      </c>
      <c r="I2" s="8" t="n">
        <v>2021</v>
      </c>
    </row>
    <row r="3" s="4" customFormat="true" ht="21.6" hidden="false" customHeight="true" outlineLevel="0" collapsed="false">
      <c r="A3" s="9" t="s">
        <v>2</v>
      </c>
      <c r="B3" s="10" t="s">
        <v>3</v>
      </c>
      <c r="C3" s="11" t="n">
        <v>1037</v>
      </c>
      <c r="D3" s="11" t="n">
        <v>1205</v>
      </c>
      <c r="E3" s="11" t="n">
        <v>943</v>
      </c>
      <c r="F3" s="12" t="n">
        <v>989.91</v>
      </c>
      <c r="G3" s="13" t="n">
        <v>884.89</v>
      </c>
      <c r="H3" s="4" t="n">
        <v>665.75</v>
      </c>
      <c r="I3" s="4" t="n">
        <v>410.56</v>
      </c>
    </row>
    <row r="4" s="4" customFormat="true" ht="21.6" hidden="false" customHeight="true" outlineLevel="0" collapsed="false">
      <c r="A4" s="9"/>
      <c r="B4" s="14" t="s">
        <v>4</v>
      </c>
      <c r="C4" s="15" t="n">
        <f aca="false">C3*C5</f>
        <v>783972</v>
      </c>
      <c r="D4" s="15" t="n">
        <f aca="false">D3*D5</f>
        <v>818195</v>
      </c>
      <c r="E4" s="15" t="n">
        <f aca="false">E3*E5</f>
        <v>668587</v>
      </c>
      <c r="F4" s="16" t="n">
        <v>765000</v>
      </c>
      <c r="G4" s="17" t="n">
        <v>592244.3</v>
      </c>
      <c r="H4" s="18" t="n">
        <v>189158</v>
      </c>
      <c r="I4" s="4" t="n">
        <f aca="false">204.89*1000</f>
        <v>204890</v>
      </c>
    </row>
    <row r="5" s="4" customFormat="true" ht="21.6" hidden="false" customHeight="true" outlineLevel="0" collapsed="false">
      <c r="A5" s="9"/>
      <c r="B5" s="19" t="s">
        <v>5</v>
      </c>
      <c r="C5" s="20" t="n">
        <v>756</v>
      </c>
      <c r="D5" s="20" t="n">
        <v>679</v>
      </c>
      <c r="E5" s="20" t="n">
        <v>709</v>
      </c>
      <c r="F5" s="21" t="n">
        <v>783.308</v>
      </c>
      <c r="G5" s="22" t="n">
        <v>839.97</v>
      </c>
      <c r="H5" s="21" t="n">
        <v>997.07</v>
      </c>
      <c r="I5" s="21" t="n">
        <f aca="false">I4/I3</f>
        <v>499.050077942323</v>
      </c>
    </row>
    <row r="6" s="4" customFormat="true" ht="21.6" hidden="false" customHeight="true" outlineLevel="0" collapsed="false">
      <c r="A6" s="9" t="s">
        <v>6</v>
      </c>
      <c r="B6" s="10" t="s">
        <v>3</v>
      </c>
      <c r="C6" s="11" t="n">
        <v>163</v>
      </c>
      <c r="D6" s="11" t="n">
        <v>177</v>
      </c>
      <c r="E6" s="11" t="n">
        <v>169</v>
      </c>
      <c r="F6" s="12" t="n">
        <v>208.91</v>
      </c>
      <c r="G6" s="13" t="n">
        <v>225.06</v>
      </c>
      <c r="H6" s="4" t="n">
        <v>124.47</v>
      </c>
      <c r="I6" s="4" t="n">
        <v>140.63</v>
      </c>
    </row>
    <row r="7" s="4" customFormat="true" ht="21.6" hidden="false" customHeight="true" outlineLevel="0" collapsed="false">
      <c r="A7" s="9"/>
      <c r="B7" s="14" t="s">
        <v>4</v>
      </c>
      <c r="C7" s="15" t="n">
        <f aca="false">C6*C8</f>
        <v>75632</v>
      </c>
      <c r="D7" s="15" t="n">
        <f aca="false">D6*D8</f>
        <v>100890</v>
      </c>
      <c r="E7" s="15" t="n">
        <f aca="false">E6*E8</f>
        <v>93288</v>
      </c>
      <c r="F7" s="4" t="n">
        <v>88630</v>
      </c>
      <c r="G7" s="23" t="n">
        <v>133388</v>
      </c>
      <c r="H7" s="4" t="n">
        <v>38608</v>
      </c>
      <c r="I7" s="4" t="n">
        <f aca="false">70.22*1000</f>
        <v>70220</v>
      </c>
    </row>
    <row r="8" s="4" customFormat="true" ht="21.6" hidden="false" customHeight="true" outlineLevel="0" collapsed="false">
      <c r="A8" s="9"/>
      <c r="B8" s="19" t="s">
        <v>5</v>
      </c>
      <c r="C8" s="20" t="n">
        <v>464</v>
      </c>
      <c r="D8" s="20" t="n">
        <v>570</v>
      </c>
      <c r="E8" s="20" t="n">
        <v>552</v>
      </c>
      <c r="F8" s="21" t="n">
        <v>731.636</v>
      </c>
      <c r="G8" s="22" t="n">
        <v>731.871</v>
      </c>
      <c r="H8" s="21" t="n">
        <v>750.46</v>
      </c>
      <c r="I8" s="21" t="n">
        <f aca="false">I7/I6</f>
        <v>499.324468463344</v>
      </c>
    </row>
    <row r="9" s="4" customFormat="true" ht="21.6" hidden="false" customHeight="true" outlineLevel="0" collapsed="false">
      <c r="A9" s="9" t="s">
        <v>7</v>
      </c>
      <c r="B9" s="10" t="s">
        <v>3</v>
      </c>
      <c r="C9" s="11" t="n">
        <v>4941</v>
      </c>
      <c r="D9" s="11" t="n">
        <v>5141</v>
      </c>
      <c r="E9" s="11" t="n">
        <v>5070</v>
      </c>
      <c r="F9" s="12" t="n">
        <v>4737.1</v>
      </c>
      <c r="G9" s="13" t="n">
        <v>4790.01</v>
      </c>
      <c r="H9" s="4" t="n">
        <v>4919.14</v>
      </c>
      <c r="I9" s="4" t="n">
        <v>4470.44</v>
      </c>
    </row>
    <row r="10" s="4" customFormat="true" ht="21.6" hidden="false" customHeight="true" outlineLevel="0" collapsed="false">
      <c r="A10" s="9"/>
      <c r="B10" s="14" t="s">
        <v>4</v>
      </c>
      <c r="C10" s="15" t="n">
        <v>9043000</v>
      </c>
      <c r="D10" s="15" t="n">
        <f aca="false">D9*D11</f>
        <v>7742346</v>
      </c>
      <c r="E10" s="15" t="n">
        <f aca="false">E9*E11</f>
        <v>9293310</v>
      </c>
      <c r="F10" s="4" t="n">
        <v>9055110</v>
      </c>
      <c r="G10" s="17" t="n">
        <v>6717820.23</v>
      </c>
      <c r="H10" s="18" t="n">
        <v>3926990</v>
      </c>
      <c r="I10" s="4" t="n">
        <f aca="false">4470.44*1000</f>
        <v>4470440</v>
      </c>
    </row>
    <row r="11" s="4" customFormat="true" ht="21.6" hidden="false" customHeight="true" outlineLevel="0" collapsed="false">
      <c r="A11" s="9"/>
      <c r="B11" s="19" t="s">
        <v>5</v>
      </c>
      <c r="C11" s="20" t="n">
        <v>1830</v>
      </c>
      <c r="D11" s="20" t="n">
        <v>1506</v>
      </c>
      <c r="E11" s="20" t="n">
        <v>1833</v>
      </c>
      <c r="F11" s="21" t="n">
        <v>1867.694</v>
      </c>
      <c r="G11" s="22" t="n">
        <v>1997.733</v>
      </c>
      <c r="H11" s="21" t="n">
        <v>2052.639</v>
      </c>
      <c r="I11" s="24" t="n">
        <f aca="false">I10/I9</f>
        <v>1000</v>
      </c>
    </row>
    <row r="12" s="4" customFormat="true" ht="21.6" hidden="false" customHeight="true" outlineLevel="0" collapsed="false">
      <c r="A12" s="9" t="s">
        <v>8</v>
      </c>
      <c r="B12" s="10" t="s">
        <v>3</v>
      </c>
      <c r="C12" s="11" t="n">
        <v>215</v>
      </c>
      <c r="D12" s="11" t="n">
        <v>493</v>
      </c>
      <c r="E12" s="11" t="n">
        <v>285</v>
      </c>
      <c r="F12" s="12" t="n">
        <v>331.93</v>
      </c>
      <c r="G12" s="13" t="n">
        <v>329.31</v>
      </c>
      <c r="H12" s="4" t="n">
        <v>336.42</v>
      </c>
      <c r="I12" s="4" t="n">
        <v>109.02</v>
      </c>
    </row>
    <row r="13" s="4" customFormat="true" ht="21.6" hidden="false" customHeight="true" outlineLevel="0" collapsed="false">
      <c r="A13" s="9"/>
      <c r="B13" s="14" t="s">
        <v>4</v>
      </c>
      <c r="C13" s="15" t="n">
        <f aca="false">C12*C14</f>
        <v>279500</v>
      </c>
      <c r="D13" s="15" t="n">
        <f aca="false">D12*D14</f>
        <v>581247</v>
      </c>
      <c r="E13" s="15" t="n">
        <f aca="false">E12*E14</f>
        <v>454860</v>
      </c>
      <c r="F13" s="4" t="n">
        <v>523420</v>
      </c>
      <c r="G13" s="17" t="n">
        <v>433880.99</v>
      </c>
      <c r="H13" s="18" t="n">
        <v>251280</v>
      </c>
      <c r="I13" s="4" t="n">
        <f aca="false">195.18*1000</f>
        <v>195180</v>
      </c>
    </row>
    <row r="14" s="4" customFormat="true" ht="21.6" hidden="false" customHeight="true" outlineLevel="0" collapsed="false">
      <c r="A14" s="9"/>
      <c r="B14" s="19" t="s">
        <v>5</v>
      </c>
      <c r="C14" s="20" t="n">
        <v>1300</v>
      </c>
      <c r="D14" s="20" t="n">
        <v>1179</v>
      </c>
      <c r="E14" s="20" t="n">
        <v>1596</v>
      </c>
      <c r="F14" s="21" t="n">
        <v>1529.609</v>
      </c>
      <c r="G14" s="13" t="n">
        <v>1582.91</v>
      </c>
      <c r="H14" s="21" t="n">
        <v>1619.356</v>
      </c>
      <c r="I14" s="21" t="n">
        <f aca="false">I13/I12</f>
        <v>1790.31370390754</v>
      </c>
    </row>
    <row r="15" s="4" customFormat="true" ht="21.6" hidden="false" customHeight="true" outlineLevel="0" collapsed="false">
      <c r="A15" s="9" t="s">
        <v>9</v>
      </c>
      <c r="B15" s="10" t="s">
        <v>3</v>
      </c>
      <c r="C15" s="11" t="n">
        <v>464</v>
      </c>
      <c r="D15" s="11" t="n">
        <v>565</v>
      </c>
      <c r="E15" s="11" t="n">
        <v>349</v>
      </c>
      <c r="F15" s="25" t="s">
        <v>10</v>
      </c>
      <c r="G15" s="25" t="s">
        <v>10</v>
      </c>
      <c r="H15" s="25" t="s">
        <v>10</v>
      </c>
      <c r="I15" s="4" t="n">
        <v>385.48</v>
      </c>
    </row>
    <row r="16" s="4" customFormat="true" ht="21.6" hidden="false" customHeight="true" outlineLevel="0" collapsed="false">
      <c r="A16" s="9"/>
      <c r="B16" s="14" t="s">
        <v>4</v>
      </c>
      <c r="C16" s="15" t="n">
        <f aca="false">C15*C17</f>
        <v>245920</v>
      </c>
      <c r="D16" s="15" t="n">
        <f aca="false">D15*D17</f>
        <v>346345</v>
      </c>
      <c r="E16" s="15" t="n">
        <f aca="false">E15*E17</f>
        <v>207306</v>
      </c>
      <c r="F16" s="3" t="s">
        <v>10</v>
      </c>
      <c r="G16" s="3" t="s">
        <v>10</v>
      </c>
      <c r="H16" s="3" t="s">
        <v>10</v>
      </c>
      <c r="I16" s="4" t="n">
        <f aca="false">192.83*1000</f>
        <v>192830</v>
      </c>
    </row>
    <row r="17" s="4" customFormat="true" ht="21.6" hidden="false" customHeight="true" outlineLevel="0" collapsed="false">
      <c r="A17" s="9"/>
      <c r="B17" s="19" t="s">
        <v>5</v>
      </c>
      <c r="C17" s="20" t="n">
        <v>530</v>
      </c>
      <c r="D17" s="20" t="n">
        <v>613</v>
      </c>
      <c r="E17" s="20" t="n">
        <v>594</v>
      </c>
      <c r="F17" s="26" t="s">
        <v>10</v>
      </c>
      <c r="G17" s="26" t="s">
        <v>10</v>
      </c>
      <c r="H17" s="26" t="s">
        <v>10</v>
      </c>
      <c r="I17" s="21" t="n">
        <f aca="false">I16/I15</f>
        <v>500.233475147868</v>
      </c>
    </row>
    <row r="18" s="4" customFormat="true" ht="21.6" hidden="false" customHeight="true" outlineLevel="0" collapsed="false">
      <c r="A18" s="9" t="s">
        <v>11</v>
      </c>
      <c r="B18" s="10" t="s">
        <v>3</v>
      </c>
      <c r="C18" s="11" t="n">
        <v>30</v>
      </c>
      <c r="D18" s="11" t="n">
        <v>2</v>
      </c>
      <c r="E18" s="11" t="n">
        <v>8</v>
      </c>
      <c r="F18" s="12" t="n">
        <v>6.24</v>
      </c>
      <c r="G18" s="4" t="s">
        <v>10</v>
      </c>
      <c r="H18" s="4" t="s">
        <v>10</v>
      </c>
      <c r="I18" s="4" t="n">
        <v>16.91</v>
      </c>
    </row>
    <row r="19" s="4" customFormat="true" ht="21.6" hidden="false" customHeight="true" outlineLevel="0" collapsed="false">
      <c r="A19" s="9"/>
      <c r="B19" s="14" t="s">
        <v>4</v>
      </c>
      <c r="C19" s="15" t="n">
        <f aca="false">C18*C20</f>
        <v>17340</v>
      </c>
      <c r="D19" s="15" t="n">
        <f aca="false">D18*D20</f>
        <v>490</v>
      </c>
      <c r="E19" s="15" t="n">
        <f aca="false">E18*E20</f>
        <v>5864</v>
      </c>
      <c r="F19" s="4" t="n">
        <v>2280</v>
      </c>
      <c r="G19" s="4" t="s">
        <v>10</v>
      </c>
      <c r="H19" s="4" t="s">
        <v>10</v>
      </c>
      <c r="I19" s="4" t="n">
        <f aca="false">7.73*1000</f>
        <v>7730</v>
      </c>
    </row>
    <row r="20" s="4" customFormat="true" ht="21.6" hidden="false" customHeight="true" outlineLevel="0" collapsed="false">
      <c r="A20" s="9"/>
      <c r="B20" s="19" t="s">
        <v>5</v>
      </c>
      <c r="C20" s="20" t="n">
        <v>578</v>
      </c>
      <c r="D20" s="20" t="n">
        <v>245</v>
      </c>
      <c r="E20" s="20" t="n">
        <v>733</v>
      </c>
      <c r="F20" s="21" t="n">
        <v>438.731</v>
      </c>
      <c r="G20" s="21" t="s">
        <v>10</v>
      </c>
      <c r="H20" s="21" t="s">
        <v>10</v>
      </c>
      <c r="I20" s="21" t="n">
        <f aca="false">I19/I18</f>
        <v>457.12596096984</v>
      </c>
    </row>
    <row r="21" s="4" customFormat="true" ht="15.75" hidden="false" customHeight="false" outlineLevel="0" collapsed="false">
      <c r="A21" s="27" t="s">
        <v>12</v>
      </c>
      <c r="B21" s="3"/>
    </row>
    <row r="22" s="4" customFormat="true" ht="15.75" hidden="false" customHeight="false" outlineLevel="0" collapsed="false">
      <c r="B22" s="3"/>
    </row>
  </sheetData>
  <mergeCells count="7">
    <mergeCell ref="A2:B2"/>
    <mergeCell ref="A3:A5"/>
    <mergeCell ref="A6:A8"/>
    <mergeCell ref="A9:A11"/>
    <mergeCell ref="A12:A14"/>
    <mergeCell ref="A15:A17"/>
    <mergeCell ref="A18:A20"/>
  </mergeCells>
  <printOptions headings="false" gridLines="false" gridLinesSet="true" horizontalCentered="false" verticalCentered="false"/>
  <pageMargins left="0.7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23Z</dcterms:created>
  <dc:creator>User</dc:creator>
  <dc:description/>
  <dc:language>en-US</dc:language>
  <cp:lastModifiedBy>user</cp:lastModifiedBy>
  <cp:lastPrinted>2015-05-01T04:51:28Z</cp:lastPrinted>
  <dcterms:modified xsi:type="dcterms:W3CDTF">2022-12-08T05:25:16Z</dcterms:modified>
  <cp:revision>0</cp:revision>
  <dc:subject/>
  <dc:title/>
</cp:coreProperties>
</file>