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ZY
    (2022-03-30 08:32:38)
Section 6 Geography &amp; Environment1.xls
Worksheets:
Section 6.1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0</xdr:row>
                <xdr:rowOff>2</xdr:rowOff>
              </xdr:from>
              <xdr:to>
                <xdr:col>23</xdr:col>
                <xdr:colOff>47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0">
  <si>
    <t xml:space="preserve">Table 6.1: Average Monthly Temperature, Trashigang (2013-2019)</t>
  </si>
  <si>
    <t xml:space="preserve">Average monthly Temperature 2017- 2021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2020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;\(0.00\)"/>
    <numFmt numFmtId="167" formatCode="0.0"/>
    <numFmt numFmtId="168" formatCode="0.00"/>
    <numFmt numFmtId="169" formatCode="0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17"/>
    <col collapsed="false" customWidth="true" hidden="true" outlineLevel="0" max="8" min="2" style="1" width="8"/>
    <col collapsed="false" customWidth="true" hidden="true" outlineLevel="0" max="9" min="9" style="1" width="7"/>
    <col collapsed="false" customWidth="true" hidden="true" outlineLevel="0" max="10" min="10" style="1" width="10"/>
    <col collapsed="false" customWidth="true" hidden="true" outlineLevel="0" max="13" min="11" style="1" width="8"/>
    <col collapsed="false" customWidth="true" hidden="false" outlineLevel="0" max="16" min="14" style="1" width="8"/>
    <col collapsed="false" customWidth="true" hidden="false" outlineLevel="0" max="17" min="17" style="1" width="6.88"/>
    <col collapsed="false" customWidth="true" hidden="false" outlineLevel="0" max="18" min="18" style="1" width="7"/>
    <col collapsed="false" customWidth="true" hidden="false" outlineLevel="0" max="19" min="19" style="1" width="8"/>
    <col collapsed="false" customWidth="true" hidden="false" outlineLevel="0" max="20" min="20" style="1" width="7.56"/>
    <col collapsed="false" customWidth="true" hidden="false" outlineLevel="0" max="22" min="21" style="1" width="8"/>
    <col collapsed="false" customWidth="true" hidden="false" outlineLevel="0" max="23" min="23" style="1" width="7.22"/>
    <col collapsed="false" customWidth="true" hidden="false" outlineLevel="0" max="24" min="24" style="1" width="8.22"/>
    <col collapsed="false" customWidth="true" hidden="false" outlineLevel="0" max="25" min="25" style="1" width="8"/>
    <col collapsed="false" customWidth="true" hidden="false" outlineLevel="0" max="26" min="26" style="1" width="6.33"/>
    <col collapsed="false" customWidth="true" hidden="false" outlineLevel="0" max="27" min="27" style="1" width="6.56"/>
    <col collapsed="false" customWidth="true" hidden="false" outlineLevel="0" max="28" min="28" style="1" width="9"/>
    <col collapsed="false" customWidth="false" hidden="false" outlineLevel="0" max="16384" min="29" style="1" width="14.4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5"/>
      <c r="Q2" s="3"/>
      <c r="R2" s="3"/>
      <c r="S2" s="3"/>
      <c r="T2" s="3"/>
      <c r="U2" s="3"/>
      <c r="V2" s="3"/>
      <c r="AA2" s="6" t="s">
        <v>2</v>
      </c>
      <c r="AB2" s="6"/>
    </row>
    <row r="3" customFormat="false" ht="15.75" hidden="false" customHeight="true" outlineLevel="0" collapsed="false">
      <c r="A3" s="7" t="s">
        <v>3</v>
      </c>
      <c r="B3" s="8" t="n">
        <v>2013</v>
      </c>
      <c r="C3" s="8"/>
      <c r="D3" s="8"/>
      <c r="E3" s="8" t="n">
        <v>2014</v>
      </c>
      <c r="F3" s="8"/>
      <c r="G3" s="8"/>
      <c r="H3" s="8" t="n">
        <v>2015</v>
      </c>
      <c r="I3" s="8"/>
      <c r="J3" s="8"/>
      <c r="K3" s="8" t="n">
        <v>2016</v>
      </c>
      <c r="L3" s="8"/>
      <c r="M3" s="8"/>
      <c r="N3" s="8" t="n">
        <v>2017</v>
      </c>
      <c r="O3" s="8"/>
      <c r="P3" s="8"/>
      <c r="Q3" s="8" t="n">
        <v>2018</v>
      </c>
      <c r="R3" s="8"/>
      <c r="S3" s="8"/>
      <c r="T3" s="9" t="n">
        <v>2019</v>
      </c>
      <c r="U3" s="9"/>
      <c r="V3" s="9"/>
      <c r="W3" s="8" t="n">
        <v>2020</v>
      </c>
      <c r="X3" s="8"/>
      <c r="Y3" s="8"/>
      <c r="Z3" s="8" t="n">
        <v>2021</v>
      </c>
      <c r="AA3" s="8"/>
      <c r="AB3" s="8"/>
    </row>
    <row r="4" customFormat="false" ht="15.75" hidden="false" customHeight="true" outlineLevel="0" collapsed="false">
      <c r="A4" s="7"/>
      <c r="B4" s="10" t="s">
        <v>4</v>
      </c>
      <c r="C4" s="10" t="s">
        <v>5</v>
      </c>
      <c r="D4" s="10" t="s">
        <v>6</v>
      </c>
      <c r="E4" s="10" t="s">
        <v>4</v>
      </c>
      <c r="F4" s="10" t="s">
        <v>5</v>
      </c>
      <c r="G4" s="10" t="s">
        <v>6</v>
      </c>
      <c r="H4" s="10" t="s">
        <v>4</v>
      </c>
      <c r="I4" s="10" t="s">
        <v>5</v>
      </c>
      <c r="J4" s="10" t="s">
        <v>6</v>
      </c>
      <c r="K4" s="10" t="s">
        <v>4</v>
      </c>
      <c r="L4" s="10" t="s">
        <v>5</v>
      </c>
      <c r="M4" s="10" t="s">
        <v>6</v>
      </c>
      <c r="N4" s="10" t="s">
        <v>4</v>
      </c>
      <c r="O4" s="10" t="s">
        <v>5</v>
      </c>
      <c r="P4" s="10" t="s">
        <v>6</v>
      </c>
      <c r="Q4" s="10" t="s">
        <v>4</v>
      </c>
      <c r="R4" s="10" t="s">
        <v>5</v>
      </c>
      <c r="S4" s="10" t="s">
        <v>6</v>
      </c>
      <c r="T4" s="10" t="s">
        <v>4</v>
      </c>
      <c r="U4" s="10" t="s">
        <v>5</v>
      </c>
      <c r="V4" s="11" t="s">
        <v>6</v>
      </c>
      <c r="W4" s="10" t="s">
        <v>4</v>
      </c>
      <c r="X4" s="10" t="s">
        <v>5</v>
      </c>
      <c r="Y4" s="11" t="s">
        <v>6</v>
      </c>
      <c r="Z4" s="10" t="s">
        <v>4</v>
      </c>
      <c r="AA4" s="10" t="s">
        <v>5</v>
      </c>
      <c r="AB4" s="11" t="s">
        <v>6</v>
      </c>
    </row>
    <row r="5" customFormat="false" ht="15.75" hidden="false" customHeight="true" outlineLevel="0" collapsed="false">
      <c r="A5" s="12" t="s">
        <v>7</v>
      </c>
      <c r="B5" s="13" t="n">
        <v>17.5</v>
      </c>
      <c r="C5" s="13" t="n">
        <v>2.4</v>
      </c>
      <c r="D5" s="13" t="n">
        <v>9.95</v>
      </c>
      <c r="E5" s="13" t="n">
        <v>18.3</v>
      </c>
      <c r="F5" s="13" t="n">
        <v>3.5</v>
      </c>
      <c r="G5" s="13" t="n">
        <v>10.9</v>
      </c>
      <c r="H5" s="14" t="n">
        <v>19.4354838709677</v>
      </c>
      <c r="I5" s="14" t="n">
        <v>3.45161290322581</v>
      </c>
      <c r="J5" s="14" t="n">
        <f aca="false">AVERAGE(H5:I5)</f>
        <v>11.4435483870968</v>
      </c>
      <c r="K5" s="15" t="n">
        <v>20.5</v>
      </c>
      <c r="L5" s="15" t="n">
        <v>0</v>
      </c>
      <c r="M5" s="16" t="n">
        <v>10.15</v>
      </c>
      <c r="N5" s="17" t="n">
        <v>18.7</v>
      </c>
      <c r="O5" s="17" t="n">
        <v>2.8</v>
      </c>
      <c r="P5" s="16" t="n">
        <f aca="false">AVERAGE(N5:O5)</f>
        <v>10.75</v>
      </c>
      <c r="Q5" s="17" t="n">
        <v>17.1</v>
      </c>
      <c r="R5" s="17" t="n">
        <v>2.8</v>
      </c>
      <c r="S5" s="16" t="n">
        <f aca="false">AVERAGE(Q5:R5)</f>
        <v>9.95</v>
      </c>
      <c r="T5" s="18" t="n">
        <v>18.8</v>
      </c>
      <c r="U5" s="18" t="n">
        <v>2.7</v>
      </c>
      <c r="V5" s="19" t="n">
        <f aca="false">AVERAGE(T5:U5)</f>
        <v>10.75</v>
      </c>
      <c r="W5" s="20" t="n">
        <v>15.3</v>
      </c>
      <c r="X5" s="20" t="n">
        <v>2.5</v>
      </c>
      <c r="Y5" s="20" t="n">
        <v>8.9</v>
      </c>
      <c r="Z5" s="20" t="n">
        <v>15</v>
      </c>
      <c r="AA5" s="20" t="n">
        <v>3.9</v>
      </c>
      <c r="AB5" s="20" t="n">
        <v>9.4</v>
      </c>
    </row>
    <row r="6" customFormat="false" ht="15.75" hidden="false" customHeight="true" outlineLevel="0" collapsed="false">
      <c r="A6" s="12" t="s">
        <v>8</v>
      </c>
      <c r="B6" s="21" t="n">
        <v>21.5</v>
      </c>
      <c r="C6" s="21" t="n">
        <v>5.6</v>
      </c>
      <c r="D6" s="21" t="n">
        <v>13.55</v>
      </c>
      <c r="E6" s="21" t="n">
        <v>19.6</v>
      </c>
      <c r="F6" s="21" t="n">
        <v>4.1</v>
      </c>
      <c r="G6" s="21" t="n">
        <v>11.85</v>
      </c>
      <c r="H6" s="22" t="n">
        <v>21.1964285714286</v>
      </c>
      <c r="I6" s="22" t="n">
        <v>4.46428571428571</v>
      </c>
      <c r="J6" s="22" t="n">
        <f aca="false">AVERAGE(H6:I6)</f>
        <v>12.8303571428572</v>
      </c>
      <c r="K6" s="15" t="n">
        <v>24.5</v>
      </c>
      <c r="L6" s="15" t="n">
        <v>3</v>
      </c>
      <c r="M6" s="23" t="n">
        <v>13.01</v>
      </c>
      <c r="N6" s="17" t="n">
        <v>20.2</v>
      </c>
      <c r="O6" s="17" t="n">
        <v>5.1</v>
      </c>
      <c r="P6" s="23" t="n">
        <f aca="false">AVERAGE(N6:O6)</f>
        <v>12.65</v>
      </c>
      <c r="Q6" s="17" t="n">
        <v>18.4</v>
      </c>
      <c r="R6" s="17" t="n">
        <v>4.7</v>
      </c>
      <c r="S6" s="23" t="n">
        <f aca="false">AVERAGE(Q6:R6)</f>
        <v>11.55</v>
      </c>
      <c r="T6" s="18" t="n">
        <v>18.3</v>
      </c>
      <c r="U6" s="18" t="n">
        <v>3.7</v>
      </c>
      <c r="V6" s="19" t="n">
        <f aca="false">AVERAGE(T6:U6)</f>
        <v>11</v>
      </c>
      <c r="W6" s="20" t="n">
        <v>17.1</v>
      </c>
      <c r="X6" s="20" t="n">
        <v>3.8</v>
      </c>
      <c r="Y6" s="20" t="n">
        <v>10.4</v>
      </c>
      <c r="Z6" s="20" t="n">
        <v>18.6</v>
      </c>
      <c r="AA6" s="20" t="n">
        <v>5.1</v>
      </c>
      <c r="AB6" s="20" t="n">
        <v>11.8</v>
      </c>
    </row>
    <row r="7" customFormat="false" ht="15.75" hidden="false" customHeight="true" outlineLevel="0" collapsed="false">
      <c r="A7" s="12" t="s">
        <v>9</v>
      </c>
      <c r="B7" s="21" t="n">
        <v>23.9</v>
      </c>
      <c r="C7" s="21" t="n">
        <v>8.1</v>
      </c>
      <c r="D7" s="21" t="n">
        <v>16</v>
      </c>
      <c r="E7" s="21" t="n">
        <v>22.8</v>
      </c>
      <c r="F7" s="21" t="n">
        <v>7.2</v>
      </c>
      <c r="G7" s="21" t="n">
        <v>15</v>
      </c>
      <c r="H7" s="22" t="n">
        <v>25.6935483870968</v>
      </c>
      <c r="I7" s="22" t="n">
        <v>8.20967741935484</v>
      </c>
      <c r="J7" s="22" t="n">
        <f aca="false">AVERAGE(H7:I7)</f>
        <v>16.9516129032258</v>
      </c>
      <c r="K7" s="17" t="n">
        <v>27.5</v>
      </c>
      <c r="L7" s="17" t="n">
        <v>6.5</v>
      </c>
      <c r="M7" s="23" t="n">
        <v>16.41</v>
      </c>
      <c r="N7" s="17" t="n">
        <v>21.5</v>
      </c>
      <c r="O7" s="17" t="n">
        <v>5.7</v>
      </c>
      <c r="P7" s="23" t="n">
        <f aca="false">AVERAGE(N7:O7)</f>
        <v>13.6</v>
      </c>
      <c r="Q7" s="17" t="n">
        <v>22.6</v>
      </c>
      <c r="R7" s="17" t="n">
        <v>7.9</v>
      </c>
      <c r="S7" s="23" t="n">
        <f aca="false">AVERAGE(Q7:R7)</f>
        <v>15.25</v>
      </c>
      <c r="T7" s="18" t="n">
        <v>21.1</v>
      </c>
      <c r="U7" s="18" t="n">
        <v>6.3</v>
      </c>
      <c r="V7" s="19" t="n">
        <f aca="false">AVERAGE(T7:U7)</f>
        <v>13.7</v>
      </c>
      <c r="W7" s="20" t="n">
        <v>20.8</v>
      </c>
      <c r="X7" s="20" t="n">
        <v>7.4</v>
      </c>
      <c r="Y7" s="20" t="n">
        <v>14.1</v>
      </c>
      <c r="Z7" s="20" t="n">
        <v>20.6</v>
      </c>
      <c r="AA7" s="20" t="n">
        <v>8.1</v>
      </c>
      <c r="AB7" s="20" t="n">
        <v>14.4</v>
      </c>
    </row>
    <row r="8" customFormat="false" ht="15.75" hidden="false" customHeight="true" outlineLevel="0" collapsed="false">
      <c r="A8" s="12" t="s">
        <v>10</v>
      </c>
      <c r="B8" s="21" t="n">
        <v>24.1</v>
      </c>
      <c r="C8" s="21" t="n">
        <v>10</v>
      </c>
      <c r="D8" s="21" t="n">
        <v>17.05</v>
      </c>
      <c r="E8" s="21" t="n">
        <v>26.5</v>
      </c>
      <c r="F8" s="21" t="n">
        <v>10.1</v>
      </c>
      <c r="G8" s="21" t="n">
        <v>18.3</v>
      </c>
      <c r="H8" s="22" t="n">
        <v>25.8</v>
      </c>
      <c r="I8" s="22" t="n">
        <v>9.1</v>
      </c>
      <c r="J8" s="22" t="n">
        <f aca="false">AVERAGE(H8:I8)</f>
        <v>17.45</v>
      </c>
      <c r="K8" s="17" t="n">
        <v>28.5</v>
      </c>
      <c r="L8" s="17" t="n">
        <v>8</v>
      </c>
      <c r="M8" s="23" t="n">
        <v>18.53</v>
      </c>
      <c r="N8" s="17" t="n">
        <v>25.6</v>
      </c>
      <c r="O8" s="17" t="n">
        <v>10.5</v>
      </c>
      <c r="P8" s="23" t="n">
        <f aca="false">AVERAGE(N8:O8)</f>
        <v>18.05</v>
      </c>
      <c r="Q8" s="17" t="n">
        <v>26</v>
      </c>
      <c r="R8" s="17" t="n">
        <v>9.8</v>
      </c>
      <c r="S8" s="23" t="n">
        <f aca="false">AVERAGE(Q8:R8)</f>
        <v>17.9</v>
      </c>
      <c r="T8" s="18" t="n">
        <v>23.8</v>
      </c>
      <c r="U8" s="18" t="n">
        <v>10.4</v>
      </c>
      <c r="V8" s="19" t="n">
        <f aca="false">AVERAGE(T8:U8)</f>
        <v>17.1</v>
      </c>
      <c r="W8" s="20" t="n">
        <v>22</v>
      </c>
      <c r="X8" s="20" t="n">
        <v>9.5</v>
      </c>
      <c r="Y8" s="20" t="n">
        <v>15.8</v>
      </c>
      <c r="Z8" s="20" t="n">
        <v>23.7</v>
      </c>
      <c r="AA8" s="20" t="n">
        <v>9.9</v>
      </c>
      <c r="AB8" s="20" t="n">
        <v>16.8</v>
      </c>
    </row>
    <row r="9" customFormat="false" ht="15.75" hidden="false" customHeight="true" outlineLevel="0" collapsed="false">
      <c r="A9" s="12" t="s">
        <v>11</v>
      </c>
      <c r="B9" s="21" t="n">
        <v>26.2</v>
      </c>
      <c r="C9" s="21" t="n">
        <v>12.7</v>
      </c>
      <c r="D9" s="21" t="n">
        <v>19.45</v>
      </c>
      <c r="E9" s="21" t="n">
        <v>27.1</v>
      </c>
      <c r="F9" s="21" t="n">
        <v>12.9</v>
      </c>
      <c r="G9" s="21" t="n">
        <v>20</v>
      </c>
      <c r="H9" s="22" t="n">
        <v>27.1935483870968</v>
      </c>
      <c r="I9" s="22" t="n">
        <v>12.1935483870968</v>
      </c>
      <c r="J9" s="22" t="n">
        <f aca="false">AVERAGE(H9:I9)</f>
        <v>19.6935483870968</v>
      </c>
      <c r="K9" s="17" t="n">
        <v>30.5</v>
      </c>
      <c r="L9" s="17" t="n">
        <v>11</v>
      </c>
      <c r="M9" s="23" t="n">
        <v>19.73</v>
      </c>
      <c r="N9" s="17" t="n">
        <v>26.9</v>
      </c>
      <c r="O9" s="17" t="n">
        <v>12.7</v>
      </c>
      <c r="P9" s="23" t="n">
        <f aca="false">AVERAGE(N9:O9)</f>
        <v>19.8</v>
      </c>
      <c r="Q9" s="17" t="n">
        <v>26.5</v>
      </c>
      <c r="R9" s="17" t="n">
        <v>12.4</v>
      </c>
      <c r="S9" s="23" t="n">
        <f aca="false">AVERAGE(Q9:R9)</f>
        <v>19.45</v>
      </c>
      <c r="T9" s="18" t="n">
        <v>24.2</v>
      </c>
      <c r="U9" s="18" t="n">
        <v>13.1</v>
      </c>
      <c r="V9" s="19" t="n">
        <f aca="false">AVERAGE(T9:U9)</f>
        <v>18.65</v>
      </c>
      <c r="W9" s="20" t="n">
        <v>22.2</v>
      </c>
      <c r="X9" s="20" t="n">
        <v>12.2</v>
      </c>
      <c r="Y9" s="20" t="n">
        <v>17.2</v>
      </c>
      <c r="Z9" s="20" t="n">
        <v>22.4</v>
      </c>
      <c r="AA9" s="20" t="n">
        <v>12.7</v>
      </c>
      <c r="AB9" s="20" t="n">
        <v>17.5</v>
      </c>
    </row>
    <row r="10" customFormat="false" ht="15.75" hidden="false" customHeight="true" outlineLevel="0" collapsed="false">
      <c r="A10" s="12" t="s">
        <v>12</v>
      </c>
      <c r="B10" s="21" t="n">
        <v>28.6</v>
      </c>
      <c r="C10" s="21" t="n">
        <v>15.5</v>
      </c>
      <c r="D10" s="21" t="n">
        <v>22.05</v>
      </c>
      <c r="E10" s="21" t="n">
        <v>28.7</v>
      </c>
      <c r="F10" s="21" t="n">
        <v>15.5</v>
      </c>
      <c r="G10" s="21" t="n">
        <v>22.1</v>
      </c>
      <c r="H10" s="22" t="n">
        <v>27.8666666666667</v>
      </c>
      <c r="I10" s="22" t="n">
        <v>15.55</v>
      </c>
      <c r="J10" s="22" t="n">
        <f aca="false">AVERAGE(H10:I10)</f>
        <v>21.7083333333334</v>
      </c>
      <c r="K10" s="17" t="n">
        <v>32</v>
      </c>
      <c r="L10" s="17" t="n">
        <v>11.5</v>
      </c>
      <c r="M10" s="23" t="n">
        <v>22.23</v>
      </c>
      <c r="N10" s="17" t="n">
        <v>28</v>
      </c>
      <c r="O10" s="17" t="n">
        <v>15.3</v>
      </c>
      <c r="P10" s="23" t="n">
        <f aca="false">AVERAGE(N10:O10)</f>
        <v>21.65</v>
      </c>
      <c r="Q10" s="17" t="n">
        <v>28.7</v>
      </c>
      <c r="R10" s="17" t="n">
        <v>15.5</v>
      </c>
      <c r="S10" s="23" t="n">
        <v>22.1</v>
      </c>
      <c r="T10" s="18" t="n">
        <v>26.1</v>
      </c>
      <c r="U10" s="18" t="n">
        <v>15.8</v>
      </c>
      <c r="V10" s="19" t="n">
        <v>22.1</v>
      </c>
      <c r="W10" s="20" t="n">
        <v>24</v>
      </c>
      <c r="X10" s="20" t="n">
        <v>15.6</v>
      </c>
      <c r="Y10" s="20" t="n">
        <v>19.8</v>
      </c>
      <c r="Z10" s="20" t="n">
        <v>24.2</v>
      </c>
      <c r="AA10" s="20" t="n">
        <v>15.5</v>
      </c>
      <c r="AB10" s="20" t="n">
        <v>19.8</v>
      </c>
    </row>
    <row r="11" customFormat="false" ht="15.75" hidden="false" customHeight="true" outlineLevel="0" collapsed="false">
      <c r="A11" s="12" t="s">
        <v>13</v>
      </c>
      <c r="B11" s="21" t="n">
        <v>28</v>
      </c>
      <c r="C11" s="21" t="n">
        <v>15.9</v>
      </c>
      <c r="D11" s="21" t="n">
        <v>21.95</v>
      </c>
      <c r="E11" s="21" t="n">
        <v>29.7</v>
      </c>
      <c r="F11" s="21" t="n">
        <v>16</v>
      </c>
      <c r="G11" s="21" t="n">
        <v>22.85</v>
      </c>
      <c r="H11" s="22" t="n">
        <v>28.8548387096774</v>
      </c>
      <c r="I11" s="22" t="n">
        <v>15.9677419354839</v>
      </c>
      <c r="J11" s="22" t="n">
        <f aca="false">AVERAGE(H11:I11)</f>
        <v>22.4112903225806</v>
      </c>
      <c r="K11" s="17" t="n">
        <v>31</v>
      </c>
      <c r="L11" s="17" t="n">
        <v>14.5</v>
      </c>
      <c r="M11" s="23" t="n">
        <v>21.58</v>
      </c>
      <c r="N11" s="17" t="n">
        <v>27.6</v>
      </c>
      <c r="O11" s="17" t="n">
        <v>16</v>
      </c>
      <c r="P11" s="23" t="n">
        <f aca="false">AVERAGE(N11:O11)</f>
        <v>21.8</v>
      </c>
      <c r="Q11" s="17" t="n">
        <v>29.1</v>
      </c>
      <c r="R11" s="17" t="n">
        <v>16.1</v>
      </c>
      <c r="S11" s="23" t="n">
        <f aca="false">AVERAGE(Q11:R11)</f>
        <v>22.6</v>
      </c>
      <c r="T11" s="18" t="n">
        <v>23.7</v>
      </c>
      <c r="U11" s="18" t="n">
        <v>16.3</v>
      </c>
      <c r="V11" s="19" t="n">
        <f aca="false">AVERAGE(T11:U11)</f>
        <v>20</v>
      </c>
      <c r="W11" s="20" t="n">
        <v>22.5</v>
      </c>
      <c r="X11" s="20" t="n">
        <v>16.1</v>
      </c>
      <c r="Y11" s="20" t="n">
        <v>19.3</v>
      </c>
      <c r="Z11" s="20" t="n">
        <v>23.7</v>
      </c>
      <c r="AA11" s="20" t="n">
        <v>15.9</v>
      </c>
      <c r="AB11" s="20" t="n">
        <v>19.8</v>
      </c>
    </row>
    <row r="12" customFormat="false" ht="15.75" hidden="false" customHeight="true" outlineLevel="0" collapsed="false">
      <c r="A12" s="12" t="s">
        <v>14</v>
      </c>
      <c r="B12" s="21" t="n">
        <v>27.9</v>
      </c>
      <c r="C12" s="21" t="n">
        <v>15.5</v>
      </c>
      <c r="D12" s="21" t="n">
        <v>21.7</v>
      </c>
      <c r="E12" s="21" t="n">
        <v>28.1</v>
      </c>
      <c r="F12" s="21" t="n">
        <v>15.5</v>
      </c>
      <c r="G12" s="21" t="n">
        <v>21.8</v>
      </c>
      <c r="H12" s="22" t="n">
        <v>27.9193548387097</v>
      </c>
      <c r="I12" s="22" t="n">
        <v>15.8387096774194</v>
      </c>
      <c r="J12" s="22" t="n">
        <f aca="false">AVERAGE(H12:I12)</f>
        <v>21.8790322580646</v>
      </c>
      <c r="K12" s="17" t="n">
        <v>32</v>
      </c>
      <c r="L12" s="17" t="n">
        <v>15</v>
      </c>
      <c r="M12" s="23" t="n">
        <v>23.1</v>
      </c>
      <c r="N12" s="17" t="n">
        <v>27.3</v>
      </c>
      <c r="O12" s="17" t="n">
        <v>16</v>
      </c>
      <c r="P12" s="23" t="n">
        <f aca="false">AVERAGE(N12:O12)</f>
        <v>21.65</v>
      </c>
      <c r="Q12" s="17" t="n">
        <v>28.8</v>
      </c>
      <c r="R12" s="17" t="n">
        <v>15.9</v>
      </c>
      <c r="S12" s="23" t="n">
        <f aca="false">AVERAGE(Q12:R12)</f>
        <v>22.35</v>
      </c>
      <c r="T12" s="18" t="n">
        <v>26.1</v>
      </c>
      <c r="U12" s="18" t="n">
        <v>16.9</v>
      </c>
      <c r="V12" s="19" t="n">
        <f aca="false">AVERAGE(T12:U12)</f>
        <v>21.5</v>
      </c>
      <c r="W12" s="20" t="n">
        <v>24.7</v>
      </c>
      <c r="X12" s="20" t="n">
        <v>16.5</v>
      </c>
      <c r="Y12" s="20" t="n">
        <v>20.6</v>
      </c>
      <c r="Z12" s="20" t="n">
        <v>23.8</v>
      </c>
      <c r="AA12" s="20" t="n">
        <v>16.4</v>
      </c>
      <c r="AB12" s="20" t="n">
        <v>20.1</v>
      </c>
    </row>
    <row r="13" customFormat="false" ht="15.75" hidden="false" customHeight="true" outlineLevel="0" collapsed="false">
      <c r="A13" s="12" t="s">
        <v>15</v>
      </c>
      <c r="B13" s="21" t="n">
        <v>27.9</v>
      </c>
      <c r="C13" s="21" t="n">
        <v>14.9</v>
      </c>
      <c r="D13" s="21" t="n">
        <v>21.4</v>
      </c>
      <c r="E13" s="21" t="n">
        <v>28</v>
      </c>
      <c r="F13" s="21" t="n">
        <v>14.1</v>
      </c>
      <c r="G13" s="21" t="n">
        <v>21.05</v>
      </c>
      <c r="H13" s="22" t="n">
        <v>27.7166666666667</v>
      </c>
      <c r="I13" s="22" t="n">
        <v>14.9666666666667</v>
      </c>
      <c r="J13" s="22" t="n">
        <f aca="false">AVERAGE(H13:I13)</f>
        <v>21.3416666666667</v>
      </c>
      <c r="K13" s="17" t="n">
        <v>30.5</v>
      </c>
      <c r="L13" s="17" t="n">
        <v>13</v>
      </c>
      <c r="M13" s="23" t="n">
        <v>21.63</v>
      </c>
      <c r="N13" s="17" t="n">
        <v>27.1</v>
      </c>
      <c r="O13" s="17" t="n">
        <v>15.1</v>
      </c>
      <c r="P13" s="23" t="n">
        <f aca="false">AVERAGE(N13:O13)</f>
        <v>21.1</v>
      </c>
      <c r="Q13" s="17" t="n">
        <v>26.5</v>
      </c>
      <c r="R13" s="17" t="n">
        <v>14.8</v>
      </c>
      <c r="S13" s="23" t="n">
        <f aca="false">AVERAGE(Q13:R13)</f>
        <v>20.65</v>
      </c>
      <c r="T13" s="18" t="n">
        <v>24.8</v>
      </c>
      <c r="U13" s="18" t="n">
        <v>15.4</v>
      </c>
      <c r="V13" s="19" t="n">
        <f aca="false">AVERAGE(T13:U13)</f>
        <v>20.1</v>
      </c>
      <c r="W13" s="20" t="n">
        <v>22.5</v>
      </c>
      <c r="X13" s="20" t="n">
        <v>15.6</v>
      </c>
      <c r="Y13" s="20" t="n">
        <v>18.7</v>
      </c>
      <c r="Z13" s="20" t="n">
        <v>25.6</v>
      </c>
      <c r="AA13" s="20" t="n">
        <v>15.3</v>
      </c>
      <c r="AB13" s="20" t="n">
        <v>20.4</v>
      </c>
    </row>
    <row r="14" customFormat="false" ht="15.75" hidden="false" customHeight="true" outlineLevel="0" collapsed="false">
      <c r="A14" s="12" t="s">
        <v>16</v>
      </c>
      <c r="B14" s="21" t="n">
        <v>24.9</v>
      </c>
      <c r="C14" s="21" t="n">
        <v>11.2</v>
      </c>
      <c r="D14" s="21" t="n">
        <v>18.05</v>
      </c>
      <c r="E14" s="21" t="n">
        <v>26.8</v>
      </c>
      <c r="F14" s="21" t="n">
        <v>10.3</v>
      </c>
      <c r="G14" s="21" t="n">
        <v>18.55</v>
      </c>
      <c r="H14" s="22" t="n">
        <v>26.1774193548387</v>
      </c>
      <c r="I14" s="22" t="n">
        <v>10.7741935483871</v>
      </c>
      <c r="J14" s="22" t="n">
        <f aca="false">AVERAGE(H14:I14)</f>
        <v>18.4758064516129</v>
      </c>
      <c r="K14" s="17" t="n">
        <v>31</v>
      </c>
      <c r="L14" s="17" t="n">
        <v>8</v>
      </c>
      <c r="M14" s="23" t="n">
        <v>19.3</v>
      </c>
      <c r="N14" s="17" t="n">
        <v>25.9</v>
      </c>
      <c r="O14" s="17" t="n">
        <v>12.2</v>
      </c>
      <c r="P14" s="23" t="n">
        <f aca="false">AVERAGE(N14:O14)</f>
        <v>19.05</v>
      </c>
      <c r="Q14" s="17" t="n">
        <v>24.8</v>
      </c>
      <c r="R14" s="17" t="n">
        <v>9.6</v>
      </c>
      <c r="S14" s="23" t="n">
        <f aca="false">AVERAGE(Q14:R14)</f>
        <v>17.2</v>
      </c>
      <c r="T14" s="18" t="n">
        <v>22.8</v>
      </c>
      <c r="U14" s="18" t="n">
        <v>11.7</v>
      </c>
      <c r="V14" s="19" t="n">
        <f aca="false">AVERAGE(T14:U14)</f>
        <v>17.25</v>
      </c>
      <c r="W14" s="20" t="n">
        <v>24.3</v>
      </c>
      <c r="X14" s="20" t="n">
        <v>13.1</v>
      </c>
      <c r="Y14" s="20" t="n">
        <v>14.4</v>
      </c>
      <c r="Z14" s="20" t="n">
        <v>23.5</v>
      </c>
      <c r="AA14" s="20" t="n">
        <v>13</v>
      </c>
      <c r="AB14" s="20" t="n">
        <v>18.2</v>
      </c>
    </row>
    <row r="15" customFormat="false" ht="15.75" hidden="false" customHeight="true" outlineLevel="0" collapsed="false">
      <c r="A15" s="12" t="s">
        <v>17</v>
      </c>
      <c r="B15" s="21" t="n">
        <v>22</v>
      </c>
      <c r="C15" s="21" t="n">
        <v>7.2</v>
      </c>
      <c r="D15" s="21" t="n">
        <v>14.6</v>
      </c>
      <c r="E15" s="21" t="n">
        <v>22.2</v>
      </c>
      <c r="F15" s="21" t="n">
        <v>7.5</v>
      </c>
      <c r="G15" s="21" t="n">
        <v>14.85</v>
      </c>
      <c r="H15" s="22" t="n">
        <v>22.4</v>
      </c>
      <c r="I15" s="22" t="n">
        <v>7.43333333333333</v>
      </c>
      <c r="J15" s="22" t="n">
        <f aca="false">AVERAGE(H15:I15)</f>
        <v>14.9166666666667</v>
      </c>
      <c r="K15" s="17" t="n">
        <v>27</v>
      </c>
      <c r="L15" s="17" t="n">
        <v>5.5</v>
      </c>
      <c r="M15" s="23" t="n">
        <v>15.4</v>
      </c>
      <c r="N15" s="17" t="n">
        <v>21.9</v>
      </c>
      <c r="O15" s="17" t="n">
        <v>6.4</v>
      </c>
      <c r="P15" s="23" t="n">
        <f aca="false">AVERAGE(N15:O15)</f>
        <v>14.15</v>
      </c>
      <c r="Q15" s="17" t="n">
        <v>20.9</v>
      </c>
      <c r="R15" s="17" t="n">
        <v>6.2</v>
      </c>
      <c r="S15" s="23" t="n">
        <f aca="false">AVERAGE(Q15:R15)</f>
        <v>13.55</v>
      </c>
      <c r="T15" s="18" t="n">
        <v>21.5</v>
      </c>
      <c r="U15" s="18" t="n">
        <v>9.3</v>
      </c>
      <c r="V15" s="19" t="n">
        <f aca="false">AVERAGE(T15:U15)</f>
        <v>15.4</v>
      </c>
      <c r="W15" s="20" t="n">
        <v>21.2</v>
      </c>
      <c r="X15" s="20" t="n">
        <v>7.6</v>
      </c>
      <c r="Y15" s="20" t="n">
        <v>10.4</v>
      </c>
      <c r="Z15" s="20" t="n">
        <v>19.2</v>
      </c>
      <c r="AA15" s="20" t="n">
        <v>7.3</v>
      </c>
      <c r="AB15" s="20" t="n">
        <v>13.3</v>
      </c>
    </row>
    <row r="16" customFormat="false" ht="15.75" hidden="false" customHeight="true" outlineLevel="0" collapsed="false">
      <c r="A16" s="24" t="s">
        <v>18</v>
      </c>
      <c r="B16" s="25" t="n">
        <v>17.8</v>
      </c>
      <c r="C16" s="25" t="n">
        <v>4.4</v>
      </c>
      <c r="D16" s="25" t="n">
        <v>11.1</v>
      </c>
      <c r="E16" s="25" t="n">
        <v>20</v>
      </c>
      <c r="F16" s="25" t="n">
        <v>5.3</v>
      </c>
      <c r="G16" s="25" t="n">
        <v>12.65</v>
      </c>
      <c r="H16" s="26" t="n">
        <v>18.3225806451613</v>
      </c>
      <c r="I16" s="26" t="n">
        <v>3.54838709677419</v>
      </c>
      <c r="J16" s="26" t="n">
        <f aca="false">AVERAGE(H16:I16)</f>
        <v>10.9354838709677</v>
      </c>
      <c r="K16" s="27" t="n">
        <v>24.5</v>
      </c>
      <c r="L16" s="27" t="n">
        <v>3</v>
      </c>
      <c r="M16" s="28" t="n">
        <v>13.11</v>
      </c>
      <c r="N16" s="27" t="n">
        <v>19.9</v>
      </c>
      <c r="O16" s="27" t="n">
        <v>5.4</v>
      </c>
      <c r="P16" s="28" t="n">
        <f aca="false">AVERAGE(N16:O16)</f>
        <v>12.65</v>
      </c>
      <c r="Q16" s="27" t="n">
        <v>18.2</v>
      </c>
      <c r="R16" s="27" t="n">
        <v>3.2</v>
      </c>
      <c r="S16" s="28" t="n">
        <f aca="false">AVERAGE(Q16:R16)</f>
        <v>10.7</v>
      </c>
      <c r="T16" s="18" t="n">
        <v>16.4</v>
      </c>
      <c r="U16" s="18" t="n">
        <v>3.1</v>
      </c>
      <c r="V16" s="19" t="n">
        <f aca="false">AVERAGE(T16:U16)</f>
        <v>9.75</v>
      </c>
      <c r="W16" s="20" t="n">
        <v>16.6</v>
      </c>
      <c r="X16" s="20" t="n">
        <v>4.3</v>
      </c>
      <c r="Y16" s="20" t="n">
        <v>15.7</v>
      </c>
      <c r="Z16" s="20" t="n">
        <v>12.2</v>
      </c>
      <c r="AA16" s="20" t="n">
        <v>4.5</v>
      </c>
      <c r="AB16" s="20" t="n">
        <v>10.8</v>
      </c>
    </row>
    <row r="17" customFormat="false" ht="15.75" hidden="false" customHeight="true" outlineLevel="0" collapsed="false">
      <c r="A17" s="29" t="s">
        <v>19</v>
      </c>
      <c r="B17" s="30"/>
      <c r="C17" s="30"/>
      <c r="D17" s="30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12">
    <mergeCell ref="A1:G1"/>
    <mergeCell ref="A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8:46:00Z</dcterms:created>
  <dc:creator>user</dc:creator>
  <dc:description/>
  <dc:language>en-US</dc:language>
  <cp:lastModifiedBy>Windows User</cp:lastModifiedBy>
  <dcterms:modified xsi:type="dcterms:W3CDTF">2022-10-28T04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9BFCD208E943E59192603255F24E07</vt:lpwstr>
  </property>
  <property fmtid="{D5CDD505-2E9C-101B-9397-08002B2CF9AE}" pid="3" name="KSOProductBuildVer">
    <vt:lpwstr>1033-11.2.0.10451</vt:lpwstr>
  </property>
</Properties>
</file>