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Sarpang (2005 &amp; 2017- 2021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Not yet conducted survey after 2017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General"/>
    <numFmt numFmtId="168" formatCode="0.00"/>
    <numFmt numFmtId="169" formatCode="#,##0.00"/>
    <numFmt numFmtId="170" formatCode="#,##0"/>
    <numFmt numFmtId="171" formatCode="0"/>
    <numFmt numFmtId="172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35" activeCellId="0" sqref="I35:J35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5.16"/>
    <col collapsed="false" customWidth="true" hidden="false" outlineLevel="0" max="2" min="2" style="1" width="12.15"/>
    <col collapsed="false" customWidth="true" hidden="false" outlineLevel="0" max="3" min="3" style="2" width="7.16"/>
    <col collapsed="false" customWidth="true" hidden="false" outlineLevel="0" max="4" min="4" style="1" width="9.82"/>
    <col collapsed="false" customWidth="false" hidden="false" outlineLevel="0" max="5" min="5" style="1" width="8.99"/>
    <col collapsed="false" customWidth="true" hidden="false" outlineLevel="0" max="6" min="6" style="1" width="9.33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05</v>
      </c>
      <c r="C2" s="5" t="n">
        <v>2017</v>
      </c>
      <c r="D2" s="5" t="n">
        <v>2018</v>
      </c>
      <c r="E2" s="5" t="n">
        <v>2019</v>
      </c>
      <c r="F2" s="5" t="n">
        <v>2020</v>
      </c>
      <c r="G2" s="5" t="n">
        <v>2021</v>
      </c>
    </row>
    <row r="3" customFormat="false" ht="20.25" hidden="false" customHeight="true" outlineLevel="0" collapsed="false">
      <c r="A3" s="6" t="s">
        <v>2</v>
      </c>
      <c r="B3" s="7" t="n">
        <v>61.2</v>
      </c>
      <c r="C3" s="7" t="n">
        <v>43</v>
      </c>
      <c r="D3" s="8" t="n">
        <f aca="false">D4+D5</f>
        <v>42.23</v>
      </c>
      <c r="E3" s="9" t="n">
        <f aca="false">E4+E5</f>
        <v>29.3508083238361</v>
      </c>
      <c r="F3" s="9" t="n">
        <f aca="false">(F7+F8)/48081</f>
        <v>0.938853185249891</v>
      </c>
      <c r="G3" s="9" t="n">
        <f aca="false">(G7+G8)/48081</f>
        <v>0.962687964060648</v>
      </c>
    </row>
    <row r="4" customFormat="false" ht="20.25" hidden="false" customHeight="true" outlineLevel="0" collapsed="false">
      <c r="A4" s="10" t="s">
        <v>3</v>
      </c>
      <c r="B4" s="7" t="n">
        <v>55.3</v>
      </c>
      <c r="C4" s="7" t="n">
        <v>34.9</v>
      </c>
      <c r="D4" s="8" t="n">
        <v>33.98</v>
      </c>
      <c r="E4" s="9" t="n">
        <f aca="false">11089/47382*100</f>
        <v>23.4034021358322</v>
      </c>
      <c r="F4" s="9" t="n">
        <f aca="false">11012/48081*100</f>
        <v>22.9030178240885</v>
      </c>
      <c r="G4" s="9" t="n">
        <f aca="false">(G7)/49472*100</f>
        <v>21.9942593790427</v>
      </c>
    </row>
    <row r="5" customFormat="false" ht="20.25" hidden="false" customHeight="true" outlineLevel="0" collapsed="false">
      <c r="A5" s="10" t="s">
        <v>4</v>
      </c>
      <c r="B5" s="7" t="n">
        <v>5.9</v>
      </c>
      <c r="C5" s="7" t="n">
        <v>8.1</v>
      </c>
      <c r="D5" s="8" t="n">
        <v>8.25</v>
      </c>
      <c r="E5" s="9" t="n">
        <f aca="false">2818/47382*100</f>
        <v>5.94740618800388</v>
      </c>
      <c r="F5" s="9" t="n">
        <f aca="false">2940/48081*100</f>
        <v>6.11468147501092</v>
      </c>
      <c r="G5" s="9" t="n">
        <f aca="false">(G9)/49472*100</f>
        <v>6.4379851228978</v>
      </c>
    </row>
    <row r="6" customFormat="false" ht="20.25" hidden="false" customHeight="true" outlineLevel="0" collapsed="false">
      <c r="A6" s="6" t="s">
        <v>5</v>
      </c>
      <c r="B6" s="11"/>
      <c r="C6" s="11"/>
      <c r="D6" s="8"/>
      <c r="E6" s="8"/>
      <c r="F6" s="8"/>
      <c r="G6" s="8"/>
    </row>
    <row r="7" customFormat="false" ht="20.25" hidden="false" customHeight="true" outlineLevel="0" collapsed="false">
      <c r="A7" s="10" t="s">
        <v>6</v>
      </c>
      <c r="B7" s="12" t="n">
        <v>14741</v>
      </c>
      <c r="C7" s="12" t="n">
        <v>11215</v>
      </c>
      <c r="D7" s="13" t="n">
        <v>11158</v>
      </c>
      <c r="E7" s="13" t="n">
        <v>11089</v>
      </c>
      <c r="F7" s="13" t="n">
        <v>11012</v>
      </c>
      <c r="G7" s="13" t="n">
        <f aca="false">3429+3434+4018</f>
        <v>10881</v>
      </c>
    </row>
    <row r="8" customFormat="false" ht="20.25" hidden="false" customHeight="true" outlineLevel="0" collapsed="false">
      <c r="A8" s="10" t="s">
        <v>7</v>
      </c>
      <c r="B8" s="12" t="n">
        <v>23099</v>
      </c>
      <c r="C8" s="12" t="n">
        <v>32177</v>
      </c>
      <c r="D8" s="13" t="n">
        <v>32832</v>
      </c>
      <c r="E8" s="13" t="n">
        <f aca="false">47383-(E7+E9)</f>
        <v>33476</v>
      </c>
      <c r="F8" s="13" t="n">
        <f aca="false">48081-(F7+F9)</f>
        <v>34129</v>
      </c>
      <c r="G8" s="13" t="n">
        <f aca="false">49472-(G7+G9)</f>
        <v>35406</v>
      </c>
    </row>
    <row r="9" customFormat="false" ht="20.25" hidden="false" customHeight="true" outlineLevel="0" collapsed="false">
      <c r="A9" s="10" t="s">
        <v>8</v>
      </c>
      <c r="B9" s="12" t="n">
        <v>1351</v>
      </c>
      <c r="C9" s="12" t="n">
        <v>2612</v>
      </c>
      <c r="D9" s="13" t="n">
        <v>2708</v>
      </c>
      <c r="E9" s="13" t="n">
        <v>2818</v>
      </c>
      <c r="F9" s="13" t="n">
        <v>2940</v>
      </c>
      <c r="G9" s="13" t="n">
        <f aca="false">1273+833+1079</f>
        <v>3185</v>
      </c>
    </row>
    <row r="10" customFormat="false" ht="20.25" hidden="false" customHeight="true" outlineLevel="0" collapsed="false">
      <c r="A10" s="14" t="s">
        <v>9</v>
      </c>
      <c r="B10" s="12" t="n">
        <v>21</v>
      </c>
      <c r="C10" s="12" t="n">
        <f aca="false">46004/1681.5</f>
        <v>27.3589057389236</v>
      </c>
      <c r="D10" s="15" t="n">
        <f aca="false">46689/1681.5</f>
        <v>27.7662801070473</v>
      </c>
      <c r="E10" s="15" t="n">
        <f aca="false">47382/1681.5</f>
        <v>28.178412132025</v>
      </c>
      <c r="F10" s="15" t="n">
        <f aca="false">48081/1681.5</f>
        <v>28.5941123996432</v>
      </c>
      <c r="G10" s="15" t="n">
        <f aca="false">49472/1681.5</f>
        <v>29.4213499851323</v>
      </c>
    </row>
    <row r="11" customFormat="false" ht="20.25" hidden="false" customHeight="true" outlineLevel="0" collapsed="false">
      <c r="A11" s="16" t="s">
        <v>10</v>
      </c>
      <c r="B11" s="12" t="n">
        <v>24</v>
      </c>
      <c r="C11" s="12" t="n">
        <v>24</v>
      </c>
      <c r="D11" s="8" t="n">
        <v>24</v>
      </c>
      <c r="E11" s="8" t="n">
        <v>24</v>
      </c>
      <c r="F11" s="8" t="n">
        <v>24</v>
      </c>
      <c r="G11" s="8" t="n">
        <v>24</v>
      </c>
    </row>
    <row r="12" customFormat="false" ht="20.25" hidden="false" customHeight="true" outlineLevel="0" collapsed="false">
      <c r="A12" s="16" t="s">
        <v>11</v>
      </c>
      <c r="B12" s="7" t="n">
        <v>10.6</v>
      </c>
      <c r="C12" s="7" t="n">
        <v>23.3</v>
      </c>
      <c r="D12" s="8" t="n">
        <v>24.3</v>
      </c>
      <c r="E12" s="8" t="n">
        <v>24.3</v>
      </c>
      <c r="F12" s="8" t="n">
        <v>24.5</v>
      </c>
      <c r="G12" s="8" t="n">
        <v>24.5</v>
      </c>
    </row>
    <row r="13" customFormat="false" ht="20.25" hidden="false" customHeight="true" outlineLevel="0" collapsed="false">
      <c r="A13" s="17" t="s">
        <v>12</v>
      </c>
      <c r="B13" s="7" t="n">
        <v>19.5</v>
      </c>
      <c r="C13" s="7" t="n">
        <v>13.3</v>
      </c>
      <c r="D13" s="8" t="n">
        <v>14.65</v>
      </c>
      <c r="E13" s="8" t="n">
        <v>14.65</v>
      </c>
      <c r="F13" s="8" t="n">
        <v>14.65</v>
      </c>
      <c r="G13" s="8" t="n">
        <v>14.65</v>
      </c>
    </row>
    <row r="14" customFormat="false" ht="20.25" hidden="false" customHeight="true" outlineLevel="0" collapsed="false">
      <c r="A14" s="18" t="s">
        <v>13</v>
      </c>
      <c r="B14" s="7" t="n">
        <v>2.3</v>
      </c>
      <c r="C14" s="7" t="n">
        <v>1.5</v>
      </c>
      <c r="D14" s="8" t="n">
        <v>1.5</v>
      </c>
      <c r="E14" s="8" t="n">
        <v>1.5</v>
      </c>
      <c r="F14" s="8" t="n">
        <v>0.5</v>
      </c>
      <c r="G14" s="8" t="n">
        <v>0.5</v>
      </c>
    </row>
    <row r="15" customFormat="false" ht="20.25" hidden="false" customHeight="true" outlineLevel="0" collapsed="false">
      <c r="A15" s="18" t="s">
        <v>14</v>
      </c>
      <c r="B15" s="19" t="n">
        <v>5.3</v>
      </c>
      <c r="C15" s="7" t="n">
        <v>6.4</v>
      </c>
      <c r="D15" s="8" t="n">
        <v>3.21</v>
      </c>
      <c r="E15" s="8" t="n">
        <v>3.21</v>
      </c>
      <c r="F15" s="8" t="n">
        <v>3.21</v>
      </c>
      <c r="G15" s="8" t="n">
        <v>3.21</v>
      </c>
    </row>
    <row r="16" customFormat="false" ht="20.25" hidden="false" customHeight="true" outlineLevel="0" collapsed="false">
      <c r="A16" s="18" t="s">
        <v>15</v>
      </c>
      <c r="B16" s="7" t="n">
        <v>51</v>
      </c>
      <c r="C16" s="7" t="n">
        <v>14.7</v>
      </c>
      <c r="D16" s="8" t="n">
        <v>14.7</v>
      </c>
      <c r="E16" s="8" t="n">
        <v>14.7</v>
      </c>
      <c r="F16" s="8" t="n">
        <v>14.7</v>
      </c>
      <c r="G16" s="8" t="n">
        <v>14.7</v>
      </c>
    </row>
    <row r="17" customFormat="false" ht="20.25" hidden="false" customHeight="true" outlineLevel="0" collapsed="false">
      <c r="A17" s="18" t="s">
        <v>16</v>
      </c>
      <c r="B17" s="7" t="n">
        <v>22.1</v>
      </c>
      <c r="C17" s="7" t="n">
        <v>18</v>
      </c>
      <c r="D17" s="20" t="n">
        <v>18</v>
      </c>
      <c r="E17" s="20" t="n">
        <v>18</v>
      </c>
      <c r="F17" s="20" t="n">
        <v>18</v>
      </c>
      <c r="G17" s="20" t="n">
        <v>18</v>
      </c>
    </row>
    <row r="18" customFormat="false" ht="20.25" hidden="false" customHeight="true" outlineLevel="0" collapsed="false">
      <c r="A18" s="18" t="s">
        <v>17</v>
      </c>
      <c r="B18" s="19" t="n">
        <v>73.1</v>
      </c>
      <c r="C18" s="7" t="n">
        <v>32.7</v>
      </c>
      <c r="D18" s="8" t="n">
        <v>32.7</v>
      </c>
      <c r="E18" s="8" t="n">
        <v>32.7</v>
      </c>
      <c r="F18" s="8" t="n">
        <v>32.7</v>
      </c>
      <c r="G18" s="8" t="n">
        <v>32.7</v>
      </c>
    </row>
    <row r="19" customFormat="false" ht="20.25" hidden="false" customHeight="true" outlineLevel="0" collapsed="false">
      <c r="A19" s="18" t="s">
        <v>18</v>
      </c>
      <c r="B19" s="12" t="n">
        <v>7346</v>
      </c>
      <c r="C19" s="12" t="n">
        <v>10369</v>
      </c>
      <c r="D19" s="13" t="n">
        <v>10369</v>
      </c>
      <c r="E19" s="13" t="n">
        <v>10369</v>
      </c>
      <c r="F19" s="13" t="n">
        <v>10369</v>
      </c>
      <c r="G19" s="13" t="n">
        <v>10369</v>
      </c>
    </row>
    <row r="20" s="21" customFormat="true" ht="20.25" hidden="false" customHeight="true" outlineLevel="0" collapsed="false">
      <c r="A20" s="18" t="s">
        <v>19</v>
      </c>
      <c r="B20" s="7" t="n">
        <v>4.7</v>
      </c>
      <c r="C20" s="7" t="n">
        <v>4</v>
      </c>
      <c r="D20" s="20" t="n">
        <v>4</v>
      </c>
      <c r="E20" s="20" t="n">
        <v>4</v>
      </c>
      <c r="F20" s="20" t="n">
        <v>4</v>
      </c>
      <c r="G20" s="20" t="n">
        <v>4</v>
      </c>
    </row>
    <row r="21" customFormat="false" ht="16" hidden="false" customHeight="false" outlineLevel="0" collapsed="false">
      <c r="A21" s="18" t="s">
        <v>20</v>
      </c>
      <c r="B21" s="7" t="n">
        <v>86.5</v>
      </c>
      <c r="C21" s="7" t="n">
        <v>99.1</v>
      </c>
      <c r="D21" s="8" t="n">
        <v>99.4</v>
      </c>
      <c r="E21" s="8" t="n">
        <v>99.4</v>
      </c>
      <c r="F21" s="8" t="n">
        <v>99.4</v>
      </c>
      <c r="G21" s="8" t="n">
        <v>99.4</v>
      </c>
    </row>
    <row r="22" customFormat="false" ht="16" hidden="false" customHeight="false" outlineLevel="0" collapsed="false">
      <c r="A22" s="18" t="s">
        <v>21</v>
      </c>
      <c r="B22" s="7" t="n">
        <v>48.1</v>
      </c>
      <c r="C22" s="7" t="n">
        <v>75.7</v>
      </c>
      <c r="D22" s="8" t="n">
        <v>81.3</v>
      </c>
      <c r="E22" s="8" t="n">
        <v>81.3</v>
      </c>
      <c r="F22" s="8" t="n">
        <v>81.3</v>
      </c>
      <c r="G22" s="8" t="n">
        <v>81.3</v>
      </c>
    </row>
    <row r="23" customFormat="false" ht="16" hidden="false" customHeight="false" outlineLevel="0" collapsed="false">
      <c r="A23" s="6" t="s">
        <v>22</v>
      </c>
      <c r="B23" s="7" t="n">
        <v>58.9</v>
      </c>
      <c r="C23" s="7" t="n">
        <v>72.4</v>
      </c>
      <c r="D23" s="7" t="n">
        <f aca="false">C23+1.125</f>
        <v>73.525</v>
      </c>
      <c r="E23" s="7" t="n">
        <f aca="false">D22+1.125</f>
        <v>82.425</v>
      </c>
      <c r="F23" s="7" t="n">
        <f aca="false">E23+1.125</f>
        <v>83.55</v>
      </c>
      <c r="G23" s="7" t="n">
        <f aca="false">F23+1.125</f>
        <v>84.675</v>
      </c>
    </row>
    <row r="24" customFormat="false" ht="16" hidden="false" customHeight="false" outlineLevel="0" collapsed="false">
      <c r="A24" s="10" t="s">
        <v>23</v>
      </c>
      <c r="B24" s="7" t="n">
        <v>69.2</v>
      </c>
      <c r="C24" s="7" t="n">
        <v>78.6</v>
      </c>
      <c r="D24" s="7" t="n">
        <f aca="false">C24+1.5</f>
        <v>80.1</v>
      </c>
      <c r="E24" s="7" t="n">
        <f aca="false">80.1+1.5</f>
        <v>81.6</v>
      </c>
      <c r="F24" s="7" t="n">
        <f aca="false">81.6+1.5</f>
        <v>83.1</v>
      </c>
      <c r="G24" s="7" t="n">
        <f aca="false">81.6+1.5</f>
        <v>83.1</v>
      </c>
    </row>
    <row r="25" customFormat="false" ht="16" hidden="false" customHeight="false" outlineLevel="0" collapsed="false">
      <c r="A25" s="10" t="s">
        <v>24</v>
      </c>
      <c r="B25" s="7" t="n">
        <v>47.5</v>
      </c>
      <c r="C25" s="7" t="n">
        <v>65.5</v>
      </c>
      <c r="D25" s="7" t="n">
        <f aca="false">65+1.5</f>
        <v>66.5</v>
      </c>
      <c r="E25" s="7" t="n">
        <f aca="false">D25+1.5</f>
        <v>68</v>
      </c>
      <c r="F25" s="7" t="n">
        <f aca="false">E25+1.5</f>
        <v>69.5</v>
      </c>
      <c r="G25" s="7" t="n">
        <f aca="false">F25+1.5</f>
        <v>71</v>
      </c>
    </row>
    <row r="26" customFormat="false" ht="16" hidden="false" customHeight="false" outlineLevel="0" collapsed="false">
      <c r="A26" s="6" t="s">
        <v>25</v>
      </c>
      <c r="B26" s="11"/>
      <c r="C26" s="11"/>
      <c r="D26" s="8"/>
      <c r="E26" s="8"/>
      <c r="F26" s="8"/>
      <c r="G26" s="8"/>
    </row>
    <row r="27" customFormat="false" ht="16" hidden="false" customHeight="false" outlineLevel="0" collapsed="false">
      <c r="A27" s="10" t="s">
        <v>26</v>
      </c>
      <c r="B27" s="12" t="n">
        <v>16460</v>
      </c>
      <c r="C27" s="12" t="n">
        <v>16017</v>
      </c>
      <c r="D27" s="22" t="s">
        <v>27</v>
      </c>
      <c r="E27" s="22"/>
      <c r="F27" s="22"/>
      <c r="G27" s="22"/>
    </row>
    <row r="28" customFormat="false" ht="16" hidden="false" customHeight="false" outlineLevel="0" collapsed="false">
      <c r="A28" s="10" t="s">
        <v>28</v>
      </c>
      <c r="B28" s="12" t="n">
        <v>15071</v>
      </c>
      <c r="C28" s="12" t="n">
        <v>9939</v>
      </c>
      <c r="D28" s="22"/>
      <c r="E28" s="22"/>
      <c r="F28" s="22"/>
      <c r="G28" s="22"/>
    </row>
    <row r="29" customFormat="false" ht="16" hidden="false" customHeight="false" outlineLevel="0" collapsed="false">
      <c r="A29" s="10" t="s">
        <v>29</v>
      </c>
      <c r="B29" s="12" t="n">
        <v>1389</v>
      </c>
      <c r="C29" s="12" t="n">
        <f aca="false">C27-C28</f>
        <v>6078</v>
      </c>
      <c r="D29" s="22"/>
      <c r="E29" s="22"/>
      <c r="F29" s="22"/>
      <c r="G29" s="22"/>
    </row>
    <row r="30" customFormat="false" ht="16" hidden="false" customHeight="false" outlineLevel="0" collapsed="false">
      <c r="A30" s="23" t="s">
        <v>30</v>
      </c>
      <c r="B30" s="4"/>
      <c r="C30" s="4"/>
    </row>
    <row r="62" customFormat="false" ht="19" hidden="false" customHeight="false" outlineLevel="0" collapsed="false">
      <c r="A62" s="24"/>
      <c r="B62" s="24"/>
      <c r="C62" s="24"/>
    </row>
    <row r="63" customFormat="false" ht="16" hidden="false" customHeight="false" outlineLevel="0" collapsed="false">
      <c r="C63" s="1"/>
    </row>
  </sheetData>
  <mergeCells count="1">
    <mergeCell ref="D27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Microsoft Office User</cp:lastModifiedBy>
  <dcterms:modified xsi:type="dcterms:W3CDTF">2022-07-27T06:08:48Z</dcterms:modified>
  <cp:revision>0</cp:revision>
  <dc:subject/>
  <dc:title/>
</cp:coreProperties>
</file>