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2">
  <si>
    <t xml:space="preserve">Table 1.1: Distribution of the Population by Gewog/ Town and Sex, Thimphu (2005 &amp; 2017)</t>
  </si>
  <si>
    <t xml:space="preserve">(in Persons)</t>
  </si>
  <si>
    <t xml:space="preserve">Name of Gewog</t>
  </si>
  <si>
    <t xml:space="preserve">Male</t>
  </si>
  <si>
    <t xml:space="preserve">Female</t>
  </si>
  <si>
    <t xml:space="preserve">Total</t>
  </si>
  <si>
    <t xml:space="preserve">Sex Ratio</t>
  </si>
  <si>
    <t xml:space="preserve">Urban</t>
  </si>
  <si>
    <t xml:space="preserve">   Khasadrapchu</t>
  </si>
  <si>
    <t xml:space="preserve">…</t>
  </si>
  <si>
    <t xml:space="preserve">   Thimphu Thromde</t>
  </si>
  <si>
    <t xml:space="preserve">Rural</t>
  </si>
  <si>
    <t xml:space="preserve">   Kawang</t>
  </si>
  <si>
    <t xml:space="preserve">   Chang</t>
  </si>
  <si>
    <t xml:space="preserve">   Dagala</t>
  </si>
  <si>
    <t xml:space="preserve">   Mewang</t>
  </si>
  <si>
    <t xml:space="preserve">   Genekha</t>
  </si>
  <si>
    <t xml:space="preserve">   Soe</t>
  </si>
  <si>
    <t xml:space="preserve">   Lingzhi</t>
  </si>
  <si>
    <t xml:space="preserve">   Naro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0.99"/>
    <col collapsed="false" customWidth="true" hidden="false" outlineLevel="0" max="5" min="3" style="1" width="13.56"/>
    <col collapsed="false" customWidth="true" hidden="false" outlineLevel="0" max="6" min="6" style="1" width="10.56"/>
    <col collapsed="false" customWidth="true" hidden="false" outlineLevel="0" max="10" min="7" style="1" width="11.28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3" t="s">
        <v>0</v>
      </c>
      <c r="C1" s="4"/>
      <c r="D1" s="4"/>
    </row>
    <row r="2" customFormat="false" ht="16.5" hidden="false" customHeight="true" outlineLevel="0" collapsed="false">
      <c r="B2" s="5"/>
      <c r="D2" s="4"/>
      <c r="E2" s="6"/>
      <c r="J2" s="1" t="s">
        <v>1</v>
      </c>
    </row>
    <row r="3" customFormat="false" ht="16.5" hidden="false" customHeight="true" outlineLevel="0" collapsed="false">
      <c r="B3" s="7" t="s">
        <v>2</v>
      </c>
      <c r="C3" s="8" t="n">
        <v>2005</v>
      </c>
      <c r="D3" s="8"/>
      <c r="E3" s="8"/>
      <c r="F3" s="8"/>
      <c r="G3" s="8" t="n">
        <v>2017</v>
      </c>
      <c r="H3" s="8"/>
      <c r="I3" s="8"/>
      <c r="J3" s="8"/>
    </row>
    <row r="4" customFormat="false" ht="24.75" hidden="false" customHeight="true" outlineLevel="0" collapsed="false">
      <c r="B4" s="7"/>
      <c r="C4" s="9" t="s">
        <v>3</v>
      </c>
      <c r="D4" s="10" t="s">
        <v>4</v>
      </c>
      <c r="E4" s="10" t="s">
        <v>5</v>
      </c>
      <c r="F4" s="10" t="s">
        <v>6</v>
      </c>
      <c r="G4" s="9" t="s">
        <v>3</v>
      </c>
      <c r="H4" s="10" t="s">
        <v>4</v>
      </c>
      <c r="I4" s="10" t="s">
        <v>5</v>
      </c>
      <c r="J4" s="10" t="s">
        <v>6</v>
      </c>
    </row>
    <row r="5" customFormat="false" ht="24.75" hidden="false" customHeight="true" outlineLevel="0" collapsed="false">
      <c r="B5" s="11" t="s">
        <v>7</v>
      </c>
      <c r="C5" s="12"/>
      <c r="D5" s="13"/>
      <c r="E5" s="13"/>
      <c r="F5" s="14"/>
      <c r="G5" s="12"/>
      <c r="H5" s="13"/>
      <c r="I5" s="13"/>
      <c r="J5" s="14"/>
    </row>
    <row r="6" customFormat="false" ht="20.25" hidden="false" customHeight="true" outlineLevel="0" collapsed="false">
      <c r="B6" s="15" t="s">
        <v>8</v>
      </c>
      <c r="C6" s="16" t="s">
        <v>9</v>
      </c>
      <c r="D6" s="17" t="s">
        <v>9</v>
      </c>
      <c r="E6" s="17" t="s">
        <v>9</v>
      </c>
      <c r="F6" s="17" t="s">
        <v>9</v>
      </c>
      <c r="G6" s="18" t="n">
        <v>457</v>
      </c>
      <c r="H6" s="19" t="n">
        <v>509</v>
      </c>
      <c r="I6" s="20" t="n">
        <f aca="false">SUM(G6:H6)</f>
        <v>966</v>
      </c>
      <c r="J6" s="20" t="n">
        <f aca="false">G6/H6*100</f>
        <v>89.7838899803536</v>
      </c>
    </row>
    <row r="7" customFormat="false" ht="20.25" hidden="false" customHeight="true" outlineLevel="0" collapsed="false">
      <c r="B7" s="15" t="s">
        <v>10</v>
      </c>
      <c r="C7" s="18" t="n">
        <v>42465</v>
      </c>
      <c r="D7" s="19" t="n">
        <v>36720</v>
      </c>
      <c r="E7" s="19" t="n">
        <f aca="false">SUM(C7:D7)</f>
        <v>79185</v>
      </c>
      <c r="F7" s="20" t="n">
        <f aca="false">C7/D7*100</f>
        <v>115.645424836601</v>
      </c>
      <c r="G7" s="18" t="n">
        <v>58996</v>
      </c>
      <c r="H7" s="19" t="n">
        <v>55555</v>
      </c>
      <c r="I7" s="20" t="n">
        <f aca="false">SUM(G7:H7)</f>
        <v>114551</v>
      </c>
      <c r="J7" s="20" t="n">
        <f aca="false">G7/H7*100</f>
        <v>106.193861938619</v>
      </c>
    </row>
    <row r="8" customFormat="false" ht="24.75" hidden="false" customHeight="true" outlineLevel="0" collapsed="false">
      <c r="B8" s="11" t="s">
        <v>11</v>
      </c>
      <c r="C8" s="18"/>
      <c r="D8" s="19"/>
      <c r="E8" s="19"/>
      <c r="F8" s="20"/>
      <c r="G8" s="18"/>
      <c r="H8" s="19"/>
      <c r="I8" s="19"/>
      <c r="J8" s="20"/>
    </row>
    <row r="9" customFormat="false" ht="20.25" hidden="false" customHeight="true" outlineLevel="0" collapsed="false">
      <c r="B9" s="9" t="s">
        <v>12</v>
      </c>
      <c r="C9" s="20" t="n">
        <v>1620</v>
      </c>
      <c r="D9" s="20" t="n">
        <v>962</v>
      </c>
      <c r="E9" s="20" t="n">
        <f aca="false">SUM(C9:D9)</f>
        <v>2582</v>
      </c>
      <c r="F9" s="20" t="n">
        <f aca="false">C9/D9*100</f>
        <v>168.399168399168</v>
      </c>
      <c r="G9" s="20" t="n">
        <v>3185</v>
      </c>
      <c r="H9" s="20" t="n">
        <v>2292</v>
      </c>
      <c r="I9" s="20" t="n">
        <f aca="false">SUM(G9:H9)</f>
        <v>5477</v>
      </c>
      <c r="J9" s="20" t="n">
        <f aca="false">G9/H9*100</f>
        <v>138.961605584642</v>
      </c>
    </row>
    <row r="10" customFormat="false" ht="20.25" hidden="false" customHeight="true" outlineLevel="0" collapsed="false">
      <c r="B10" s="21" t="s">
        <v>13</v>
      </c>
      <c r="C10" s="20" t="n">
        <v>1758</v>
      </c>
      <c r="D10" s="20" t="n">
        <v>1379</v>
      </c>
      <c r="E10" s="20" t="n">
        <f aca="false">SUM(C10:D10)</f>
        <v>3137</v>
      </c>
      <c r="F10" s="20" t="n">
        <f aca="false">C10/D10*100</f>
        <v>127.483683828862</v>
      </c>
      <c r="G10" s="20" t="n">
        <v>3801</v>
      </c>
      <c r="H10" s="20" t="n">
        <v>2951</v>
      </c>
      <c r="I10" s="20" t="n">
        <f aca="false">SUM(G10:H10)</f>
        <v>6752</v>
      </c>
      <c r="J10" s="20" t="n">
        <f aca="false">G10/H10*100</f>
        <v>128.803795323619</v>
      </c>
    </row>
    <row r="11" customFormat="false" ht="20.25" hidden="false" customHeight="true" outlineLevel="0" collapsed="false">
      <c r="B11" s="9" t="s">
        <v>14</v>
      </c>
      <c r="C11" s="20" t="n">
        <v>985</v>
      </c>
      <c r="D11" s="20" t="n">
        <v>512</v>
      </c>
      <c r="E11" s="20" t="n">
        <f aca="false">SUM(C11:D11)</f>
        <v>1497</v>
      </c>
      <c r="F11" s="20" t="n">
        <f aca="false">C11/D11*100</f>
        <v>192.3828125</v>
      </c>
      <c r="G11" s="20" t="n">
        <v>1387</v>
      </c>
      <c r="H11" s="20" t="n">
        <v>707</v>
      </c>
      <c r="I11" s="20" t="n">
        <f aca="false">SUM(G11:H11)</f>
        <v>2094</v>
      </c>
      <c r="J11" s="20" t="n">
        <f aca="false">G11/H11*100</f>
        <v>196.181046676096</v>
      </c>
    </row>
    <row r="12" customFormat="false" ht="20.25" hidden="false" customHeight="true" outlineLevel="0" collapsed="false">
      <c r="B12" s="9" t="s">
        <v>15</v>
      </c>
      <c r="C12" s="20" t="n">
        <v>2681</v>
      </c>
      <c r="D12" s="20" t="n">
        <v>2062</v>
      </c>
      <c r="E12" s="20" t="n">
        <f aca="false">SUM(C12:D12)</f>
        <v>4743</v>
      </c>
      <c r="F12" s="20" t="n">
        <f aca="false">C12/D12*100</f>
        <v>130.019398642095</v>
      </c>
      <c r="G12" s="20" t="n">
        <v>3559</v>
      </c>
      <c r="H12" s="20" t="n">
        <v>3274</v>
      </c>
      <c r="I12" s="20" t="n">
        <f aca="false">SUM(G12:H12)</f>
        <v>6833</v>
      </c>
      <c r="J12" s="20" t="n">
        <f aca="false">G12/H12*100</f>
        <v>108.704948075748</v>
      </c>
    </row>
    <row r="13" customFormat="false" ht="20.25" hidden="false" customHeight="true" outlineLevel="0" collapsed="false">
      <c r="B13" s="9" t="s">
        <v>16</v>
      </c>
      <c r="C13" s="20" t="n">
        <v>482</v>
      </c>
      <c r="D13" s="20" t="n">
        <v>436</v>
      </c>
      <c r="E13" s="20" t="n">
        <f aca="false">SUM(C13:D13)</f>
        <v>918</v>
      </c>
      <c r="F13" s="20" t="n">
        <f aca="false">C13/D13*100</f>
        <v>110.550458715596</v>
      </c>
      <c r="G13" s="20" t="n">
        <v>597</v>
      </c>
      <c r="H13" s="20" t="n">
        <v>544</v>
      </c>
      <c r="I13" s="20" t="n">
        <f aca="false">SUM(G13:H13)</f>
        <v>1141</v>
      </c>
      <c r="J13" s="20" t="n">
        <f aca="false">G13/H13*100</f>
        <v>109.742647058824</v>
      </c>
    </row>
    <row r="14" customFormat="false" ht="20.25" hidden="false" customHeight="true" outlineLevel="0" collapsed="false">
      <c r="B14" s="9" t="s">
        <v>17</v>
      </c>
      <c r="C14" s="20" t="n">
        <v>112</v>
      </c>
      <c r="D14" s="20" t="n">
        <v>71</v>
      </c>
      <c r="E14" s="20" t="n">
        <f aca="false">SUM(C14:D14)</f>
        <v>183</v>
      </c>
      <c r="F14" s="20" t="n">
        <f aca="false">C14/D14*100</f>
        <v>157.746478873239</v>
      </c>
      <c r="G14" s="20" t="n">
        <v>101</v>
      </c>
      <c r="H14" s="20" t="n">
        <v>81</v>
      </c>
      <c r="I14" s="20" t="n">
        <f aca="false">SUM(G14:H14)</f>
        <v>182</v>
      </c>
      <c r="J14" s="20" t="n">
        <f aca="false">G14/H14*100</f>
        <v>124.691358024691</v>
      </c>
    </row>
    <row r="15" customFormat="false" ht="20.25" hidden="false" customHeight="true" outlineLevel="0" collapsed="false">
      <c r="B15" s="9" t="s">
        <v>18</v>
      </c>
      <c r="C15" s="20" t="n">
        <v>278</v>
      </c>
      <c r="D15" s="20" t="n">
        <v>217</v>
      </c>
      <c r="E15" s="20" t="n">
        <f aca="false">SUM(C15:D15)</f>
        <v>495</v>
      </c>
      <c r="F15" s="20" t="n">
        <f aca="false">C15/D15*100</f>
        <v>128.110599078341</v>
      </c>
      <c r="G15" s="20" t="n">
        <v>276</v>
      </c>
      <c r="H15" s="20" t="n">
        <v>214</v>
      </c>
      <c r="I15" s="20" t="n">
        <f aca="false">SUM(G15:H15)</f>
        <v>490</v>
      </c>
      <c r="J15" s="20" t="n">
        <f aca="false">G15/H15*100</f>
        <v>128.971962616822</v>
      </c>
    </row>
    <row r="16" customFormat="false" ht="20.25" hidden="false" customHeight="true" outlineLevel="0" collapsed="false">
      <c r="B16" s="9" t="s">
        <v>19</v>
      </c>
      <c r="C16" s="20" t="n">
        <v>125</v>
      </c>
      <c r="D16" s="20" t="n">
        <v>64</v>
      </c>
      <c r="E16" s="20" t="n">
        <f aca="false">SUM(C16:D16)</f>
        <v>189</v>
      </c>
      <c r="F16" s="20" t="n">
        <f aca="false">C16/D16*100</f>
        <v>195.3125</v>
      </c>
      <c r="G16" s="20" t="n">
        <v>163</v>
      </c>
      <c r="H16" s="20" t="n">
        <v>87</v>
      </c>
      <c r="I16" s="20" t="n">
        <f aca="false">SUM(G16:H16)</f>
        <v>250</v>
      </c>
      <c r="J16" s="20" t="n">
        <f aca="false">G16/H16*100</f>
        <v>187.35632183908</v>
      </c>
    </row>
    <row r="17" customFormat="false" ht="20.25" hidden="false" customHeight="true" outlineLevel="0" collapsed="false">
      <c r="B17" s="22" t="s">
        <v>20</v>
      </c>
      <c r="C17" s="23" t="n">
        <f aca="false">SUM(C6:C16)</f>
        <v>50506</v>
      </c>
      <c r="D17" s="23" t="n">
        <f aca="false">SUM(D6:D16)</f>
        <v>42423</v>
      </c>
      <c r="E17" s="23" t="n">
        <f aca="false">SUM(C17:D17)</f>
        <v>92929</v>
      </c>
      <c r="F17" s="23" t="n">
        <f aca="false">C17/D17*100</f>
        <v>119.053343705066</v>
      </c>
      <c r="G17" s="23" t="n">
        <f aca="false">SUM(G6:G16)</f>
        <v>72522</v>
      </c>
      <c r="H17" s="23" t="n">
        <f aca="false">SUM(H6:H16)</f>
        <v>66214</v>
      </c>
      <c r="I17" s="23" t="n">
        <f aca="false">SUM(I6:I16)</f>
        <v>138736</v>
      </c>
      <c r="J17" s="23" t="n">
        <f aca="false">G17/H17*100</f>
        <v>109.526686199293</v>
      </c>
    </row>
    <row r="18" customFormat="false" ht="15.75" hidden="false" customHeight="false" outlineLevel="0" collapsed="false">
      <c r="B18" s="24"/>
      <c r="C18" s="25"/>
      <c r="D18" s="25"/>
      <c r="E18" s="25"/>
    </row>
    <row r="19" customFormat="false" ht="15.75" hidden="false" customHeight="false" outlineLevel="0" collapsed="false">
      <c r="B19" s="26" t="s">
        <v>21</v>
      </c>
      <c r="C19" s="27"/>
      <c r="D19" s="27"/>
      <c r="E19" s="27"/>
    </row>
    <row r="20" customFormat="false" ht="15.75" hidden="false" customHeight="false" outlineLevel="0" collapsed="false">
      <c r="C20" s="28"/>
      <c r="D20" s="28"/>
    </row>
  </sheetData>
  <mergeCells count="3">
    <mergeCell ref="B3:B4"/>
    <mergeCell ref="C3:F3"/>
    <mergeCell ref="G3:J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22-11-25T14:00:16Z</dcterms:modified>
  <cp:revision>0</cp:revision>
  <dc:subject/>
  <dc:title/>
</cp:coreProperties>
</file>