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Table 6.1: Average Monthly Temperature,  Pema Gatshel (2013-2018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24.2.</t>
  </si>
  <si>
    <t xml:space="preserve">November</t>
  </si>
  <si>
    <t xml:space="preserve">December</t>
  </si>
  <si>
    <t xml:space="preserve">Annual</t>
  </si>
  <si>
    <t xml:space="preserve">Source:  Department of Metrology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N4" activeCellId="0" sqref="N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 t="s">
        <v>1</v>
      </c>
      <c r="J2" s="6"/>
      <c r="K2" s="4"/>
      <c r="L2" s="4"/>
      <c r="M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9" t="n">
        <v>2017</v>
      </c>
      <c r="O3" s="9"/>
      <c r="P3" s="9"/>
      <c r="Q3" s="9" t="n">
        <v>2018</v>
      </c>
      <c r="R3" s="9"/>
      <c r="S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1" t="s">
        <v>3</v>
      </c>
      <c r="O4" s="11" t="s">
        <v>4</v>
      </c>
      <c r="P4" s="12" t="s">
        <v>5</v>
      </c>
      <c r="Q4" s="11" t="s">
        <v>3</v>
      </c>
      <c r="R4" s="11" t="s">
        <v>4</v>
      </c>
      <c r="S4" s="12" t="s">
        <v>5</v>
      </c>
    </row>
    <row r="5" customFormat="false" ht="21" hidden="false" customHeight="true" outlineLevel="0" collapsed="false">
      <c r="A5" s="13" t="s">
        <v>6</v>
      </c>
      <c r="B5" s="14" t="n">
        <v>14.8</v>
      </c>
      <c r="C5" s="15" t="n">
        <v>3.2</v>
      </c>
      <c r="D5" s="16" t="n">
        <v>9</v>
      </c>
      <c r="E5" s="14" t="n">
        <v>15.6</v>
      </c>
      <c r="F5" s="15" t="n">
        <v>4</v>
      </c>
      <c r="G5" s="17" t="n">
        <v>9.8</v>
      </c>
      <c r="H5" s="18" t="n">
        <v>16.5</v>
      </c>
      <c r="I5" s="19" t="n">
        <v>5.6</v>
      </c>
      <c r="J5" s="20" t="n">
        <f aca="false">(H5+I5)/2</f>
        <v>11.05</v>
      </c>
      <c r="K5" s="18" t="n">
        <v>17.5</v>
      </c>
      <c r="L5" s="19" t="n">
        <v>2</v>
      </c>
      <c r="M5" s="20" t="n">
        <v>9.92</v>
      </c>
      <c r="N5" s="18" t="n">
        <v>17.3</v>
      </c>
      <c r="O5" s="19" t="n">
        <v>5.1</v>
      </c>
      <c r="P5" s="20" t="n">
        <v>11.2</v>
      </c>
      <c r="Q5" s="18" t="n">
        <v>16.2</v>
      </c>
      <c r="R5" s="19" t="n">
        <v>5.5</v>
      </c>
      <c r="S5" s="20" t="n">
        <v>10.85</v>
      </c>
    </row>
    <row r="6" customFormat="false" ht="21" hidden="false" customHeight="true" outlineLevel="0" collapsed="false">
      <c r="A6" s="13" t="s">
        <v>7</v>
      </c>
      <c r="B6" s="21" t="n">
        <v>18.1</v>
      </c>
      <c r="C6" s="22" t="n">
        <v>6.6</v>
      </c>
      <c r="D6" s="23" t="n">
        <v>12.4</v>
      </c>
      <c r="E6" s="21" t="n">
        <v>15.9</v>
      </c>
      <c r="F6" s="22" t="n">
        <v>4.4</v>
      </c>
      <c r="G6" s="24" t="n">
        <v>10.2</v>
      </c>
      <c r="H6" s="25" t="n">
        <v>17.95</v>
      </c>
      <c r="I6" s="26" t="n">
        <v>6.9</v>
      </c>
      <c r="J6" s="27" t="n">
        <f aca="false">(H6+I6)/2</f>
        <v>12.425</v>
      </c>
      <c r="K6" s="25" t="n">
        <v>23</v>
      </c>
      <c r="L6" s="26" t="n">
        <v>6</v>
      </c>
      <c r="M6" s="27" t="n">
        <v>12.84</v>
      </c>
      <c r="N6" s="25" t="n">
        <v>18.6</v>
      </c>
      <c r="O6" s="26" t="n">
        <v>7.6</v>
      </c>
      <c r="P6" s="27" t="n">
        <v>13.1</v>
      </c>
      <c r="Q6" s="25" t="n">
        <v>17.4</v>
      </c>
      <c r="R6" s="26" t="n">
        <v>7.2</v>
      </c>
      <c r="S6" s="27" t="n">
        <v>12.3</v>
      </c>
    </row>
    <row r="7" customFormat="false" ht="21" hidden="false" customHeight="true" outlineLevel="0" collapsed="false">
      <c r="A7" s="13" t="s">
        <v>8</v>
      </c>
      <c r="B7" s="28" t="n">
        <v>20.6</v>
      </c>
      <c r="C7" s="22" t="n">
        <v>9.4</v>
      </c>
      <c r="D7" s="23" t="n">
        <v>15</v>
      </c>
      <c r="E7" s="28" t="n">
        <v>18.1</v>
      </c>
      <c r="F7" s="24" t="n">
        <v>7.9</v>
      </c>
      <c r="G7" s="24" t="n">
        <v>13</v>
      </c>
      <c r="H7" s="25" t="n">
        <v>22.66</v>
      </c>
      <c r="I7" s="26" t="n">
        <v>10.9</v>
      </c>
      <c r="J7" s="27" t="n">
        <f aca="false">(H7+I7)/2</f>
        <v>16.78</v>
      </c>
      <c r="K7" s="25" t="n">
        <v>27</v>
      </c>
      <c r="L7" s="26" t="n">
        <v>8</v>
      </c>
      <c r="M7" s="27" t="n">
        <v>16.14</v>
      </c>
      <c r="N7" s="25" t="n">
        <v>18.4</v>
      </c>
      <c r="O7" s="26" t="n">
        <v>9.2</v>
      </c>
      <c r="P7" s="27" t="n">
        <v>13.8</v>
      </c>
      <c r="Q7" s="25" t="n">
        <v>21</v>
      </c>
      <c r="R7" s="26" t="n">
        <v>10.1</v>
      </c>
      <c r="S7" s="27" t="n">
        <v>15.55</v>
      </c>
    </row>
    <row r="8" customFormat="false" ht="21" hidden="false" customHeight="true" outlineLevel="0" collapsed="false">
      <c r="A8" s="13" t="s">
        <v>9</v>
      </c>
      <c r="B8" s="21" t="n">
        <v>20.1</v>
      </c>
      <c r="C8" s="22" t="n">
        <v>11.6</v>
      </c>
      <c r="D8" s="23" t="n">
        <v>15.9</v>
      </c>
      <c r="E8" s="28" t="n">
        <v>21.9</v>
      </c>
      <c r="F8" s="24" t="n">
        <v>11.2</v>
      </c>
      <c r="G8" s="24" t="n">
        <v>16.5</v>
      </c>
      <c r="H8" s="25" t="n">
        <v>20.58</v>
      </c>
      <c r="I8" s="26" t="n">
        <v>12.7</v>
      </c>
      <c r="J8" s="27" t="n">
        <f aca="false">(H8+I8)/2</f>
        <v>16.64</v>
      </c>
      <c r="K8" s="25" t="n">
        <v>26</v>
      </c>
      <c r="L8" s="26" t="n">
        <v>11</v>
      </c>
      <c r="M8" s="27" t="n">
        <v>18.5</v>
      </c>
      <c r="N8" s="25" t="n">
        <v>21.9</v>
      </c>
      <c r="O8" s="26" t="n">
        <v>13.2</v>
      </c>
      <c r="P8" s="27" t="n">
        <v>17.55</v>
      </c>
      <c r="Q8" s="25" t="n">
        <v>23.3</v>
      </c>
      <c r="R8" s="26" t="n">
        <v>12.7</v>
      </c>
      <c r="S8" s="27" t="n">
        <v>18</v>
      </c>
    </row>
    <row r="9" customFormat="false" ht="21" hidden="false" customHeight="true" outlineLevel="0" collapsed="false">
      <c r="A9" s="13" t="s">
        <v>10</v>
      </c>
      <c r="B9" s="21" t="n">
        <v>22.3</v>
      </c>
      <c r="C9" s="24" t="n">
        <v>14.6</v>
      </c>
      <c r="D9" s="23" t="n">
        <v>18.5</v>
      </c>
      <c r="E9" s="28" t="n">
        <v>22.3</v>
      </c>
      <c r="F9" s="24" t="n">
        <v>14.9</v>
      </c>
      <c r="G9" s="24" t="n">
        <v>18.6</v>
      </c>
      <c r="H9" s="25" t="n">
        <v>23.32</v>
      </c>
      <c r="I9" s="26" t="n">
        <v>16.2</v>
      </c>
      <c r="J9" s="27" t="n">
        <f aca="false">(H9+I9)/2</f>
        <v>19.76</v>
      </c>
      <c r="K9" s="25" t="n">
        <v>28</v>
      </c>
      <c r="L9" s="26" t="n">
        <v>13</v>
      </c>
      <c r="M9" s="27" t="n">
        <v>19.27</v>
      </c>
      <c r="N9" s="25" t="n">
        <v>24.1</v>
      </c>
      <c r="O9" s="26" t="n">
        <v>16.3</v>
      </c>
      <c r="P9" s="27" t="n">
        <v>20.2</v>
      </c>
      <c r="Q9" s="25" t="n">
        <v>23.6</v>
      </c>
      <c r="R9" s="26" t="n">
        <v>15.2</v>
      </c>
      <c r="S9" s="27" t="n">
        <v>19.4</v>
      </c>
    </row>
    <row r="10" customFormat="false" ht="21" hidden="false" customHeight="true" outlineLevel="0" collapsed="false">
      <c r="A10" s="13" t="s">
        <v>11</v>
      </c>
      <c r="B10" s="21" t="n">
        <v>24.5</v>
      </c>
      <c r="C10" s="22" t="n">
        <v>17.5</v>
      </c>
      <c r="D10" s="23" t="n">
        <v>21</v>
      </c>
      <c r="E10" s="28" t="n">
        <v>23.7</v>
      </c>
      <c r="F10" s="24" t="n">
        <v>17.2</v>
      </c>
      <c r="G10" s="24" t="n">
        <v>20.5</v>
      </c>
      <c r="H10" s="25" t="n">
        <v>23.23</v>
      </c>
      <c r="I10" s="26" t="n">
        <v>18.3</v>
      </c>
      <c r="J10" s="27" t="n">
        <f aca="false">(H10+I10)/2</f>
        <v>20.765</v>
      </c>
      <c r="K10" s="25" t="n">
        <v>30</v>
      </c>
      <c r="L10" s="26" t="n">
        <v>14</v>
      </c>
      <c r="M10" s="27" t="n">
        <v>21.61</v>
      </c>
      <c r="N10" s="25" t="n">
        <v>25.1</v>
      </c>
      <c r="O10" s="26" t="n">
        <v>18</v>
      </c>
      <c r="P10" s="27" t="n">
        <v>21.55</v>
      </c>
      <c r="Q10" s="25" t="n">
        <v>25.4</v>
      </c>
      <c r="R10" s="26" t="n">
        <v>18.6</v>
      </c>
      <c r="S10" s="27" t="n">
        <v>22</v>
      </c>
    </row>
    <row r="11" customFormat="false" ht="21" hidden="false" customHeight="true" outlineLevel="0" collapsed="false">
      <c r="A11" s="13" t="s">
        <v>12</v>
      </c>
      <c r="B11" s="21" t="n">
        <v>23.5</v>
      </c>
      <c r="C11" s="22" t="n">
        <v>17.8</v>
      </c>
      <c r="D11" s="29" t="n">
        <v>20.7</v>
      </c>
      <c r="E11" s="21" t="n">
        <v>24.8</v>
      </c>
      <c r="F11" s="22" t="n">
        <v>18.1</v>
      </c>
      <c r="G11" s="22" t="n">
        <v>21.5</v>
      </c>
      <c r="H11" s="25" t="n">
        <v>24.14</v>
      </c>
      <c r="I11" s="26" t="n">
        <v>18.5</v>
      </c>
      <c r="J11" s="27" t="n">
        <f aca="false">(H11+I11)/2</f>
        <v>21.32</v>
      </c>
      <c r="K11" s="25" t="n">
        <v>27</v>
      </c>
      <c r="L11" s="26" t="n">
        <v>17.5</v>
      </c>
      <c r="M11" s="27" t="n">
        <v>20.71</v>
      </c>
      <c r="N11" s="25" t="n">
        <v>24.9</v>
      </c>
      <c r="O11" s="26" t="n">
        <v>18.7</v>
      </c>
      <c r="P11" s="27" t="n">
        <v>21.8</v>
      </c>
      <c r="Q11" s="25" t="n">
        <v>25.7</v>
      </c>
      <c r="R11" s="26" t="n">
        <v>18.9</v>
      </c>
      <c r="S11" s="27" t="n">
        <v>22.3</v>
      </c>
    </row>
    <row r="12" customFormat="false" ht="21" hidden="false" customHeight="true" outlineLevel="0" collapsed="false">
      <c r="A12" s="13" t="s">
        <v>13</v>
      </c>
      <c r="B12" s="21" t="n">
        <v>24</v>
      </c>
      <c r="C12" s="22" t="n">
        <v>17.6</v>
      </c>
      <c r="D12" s="29" t="n">
        <v>20.8</v>
      </c>
      <c r="E12" s="28" t="n">
        <v>23.9</v>
      </c>
      <c r="F12" s="24" t="n">
        <v>17.7</v>
      </c>
      <c r="G12" s="24" t="n">
        <v>20.8</v>
      </c>
      <c r="H12" s="25" t="n">
        <v>23.95</v>
      </c>
      <c r="I12" s="26" t="n">
        <v>18.7</v>
      </c>
      <c r="J12" s="27" t="n">
        <f aca="false">(H12+I12)/2</f>
        <v>21.325</v>
      </c>
      <c r="K12" s="25" t="n">
        <v>28.5</v>
      </c>
      <c r="L12" s="26" t="n">
        <v>18</v>
      </c>
      <c r="M12" s="27" t="n">
        <v>22.48</v>
      </c>
      <c r="N12" s="25" t="n">
        <v>24.6</v>
      </c>
      <c r="O12" s="26" t="n">
        <v>18.7</v>
      </c>
      <c r="P12" s="27" t="n">
        <v>21.65</v>
      </c>
      <c r="Q12" s="25" t="n">
        <v>26.6</v>
      </c>
      <c r="R12" s="26" t="n">
        <v>18.9</v>
      </c>
      <c r="S12" s="27" t="n">
        <v>22.75</v>
      </c>
    </row>
    <row r="13" customFormat="false" ht="21" hidden="false" customHeight="true" outlineLevel="0" collapsed="false">
      <c r="A13" s="13" t="s">
        <v>14</v>
      </c>
      <c r="B13" s="21" t="n">
        <v>24.9</v>
      </c>
      <c r="C13" s="22" t="n">
        <v>16.3</v>
      </c>
      <c r="D13" s="29" t="n">
        <v>20.6</v>
      </c>
      <c r="E13" s="28" t="n">
        <v>24.3</v>
      </c>
      <c r="F13" s="24" t="n">
        <v>16.4</v>
      </c>
      <c r="G13" s="24" t="n">
        <v>20.4</v>
      </c>
      <c r="H13" s="25" t="n">
        <v>24.3</v>
      </c>
      <c r="I13" s="26" t="n">
        <v>18</v>
      </c>
      <c r="J13" s="27" t="n">
        <f aca="false">(H13+I13)/2</f>
        <v>21.15</v>
      </c>
      <c r="K13" s="25" t="n">
        <v>28</v>
      </c>
      <c r="L13" s="26" t="n">
        <v>17</v>
      </c>
      <c r="M13" s="27" t="n">
        <v>21.23</v>
      </c>
      <c r="N13" s="25" t="n">
        <v>24.7</v>
      </c>
      <c r="O13" s="26" t="n">
        <v>18.3</v>
      </c>
      <c r="P13" s="27" t="n">
        <v>21.5</v>
      </c>
      <c r="Q13" s="25" t="n">
        <v>23.8</v>
      </c>
      <c r="R13" s="26" t="n">
        <v>17.8</v>
      </c>
      <c r="S13" s="27" t="n">
        <v>20.8</v>
      </c>
    </row>
    <row r="14" customFormat="false" ht="21" hidden="false" customHeight="true" outlineLevel="0" collapsed="false">
      <c r="A14" s="13" t="s">
        <v>15</v>
      </c>
      <c r="B14" s="21" t="n">
        <v>22.9</v>
      </c>
      <c r="C14" s="22" t="n">
        <v>12.9</v>
      </c>
      <c r="D14" s="29" t="n">
        <v>17.9</v>
      </c>
      <c r="E14" s="28" t="n">
        <v>23.1</v>
      </c>
      <c r="F14" s="24" t="n">
        <v>13.2</v>
      </c>
      <c r="G14" s="24" t="n">
        <v>18.2</v>
      </c>
      <c r="H14" s="25" t="n">
        <v>23.55</v>
      </c>
      <c r="I14" s="26" t="n">
        <v>13.5</v>
      </c>
      <c r="J14" s="27" t="n">
        <f aca="false">(H14+I14)/2</f>
        <v>18.525</v>
      </c>
      <c r="K14" s="25" t="n">
        <v>28</v>
      </c>
      <c r="L14" s="26" t="n">
        <v>8.5</v>
      </c>
      <c r="M14" s="27" t="n">
        <v>19.37</v>
      </c>
      <c r="N14" s="25" t="s">
        <v>16</v>
      </c>
      <c r="O14" s="26" t="n">
        <v>14.8</v>
      </c>
      <c r="P14" s="27" t="n">
        <v>19.5</v>
      </c>
      <c r="Q14" s="25" t="n">
        <v>23.1</v>
      </c>
      <c r="R14" s="26" t="n">
        <v>11.8</v>
      </c>
      <c r="S14" s="27" t="n">
        <v>17.45</v>
      </c>
    </row>
    <row r="15" customFormat="false" ht="21" hidden="false" customHeight="true" outlineLevel="0" collapsed="false">
      <c r="A15" s="13" t="s">
        <v>17</v>
      </c>
      <c r="B15" s="21" t="n">
        <v>20.3</v>
      </c>
      <c r="C15" s="22" t="n">
        <v>7.4</v>
      </c>
      <c r="D15" s="29" t="n">
        <v>13.9</v>
      </c>
      <c r="E15" s="28" t="n">
        <v>19.6</v>
      </c>
      <c r="F15" s="24" t="n">
        <v>8</v>
      </c>
      <c r="G15" s="24" t="n">
        <v>6.1</v>
      </c>
      <c r="H15" s="25" t="n">
        <v>20.23</v>
      </c>
      <c r="I15" s="26" t="n">
        <v>9.9</v>
      </c>
      <c r="J15" s="27" t="n">
        <f aca="false">(H15+I15)/2</f>
        <v>15.065</v>
      </c>
      <c r="K15" s="25" t="n">
        <v>25</v>
      </c>
      <c r="L15" s="26" t="n">
        <v>7.5</v>
      </c>
      <c r="M15" s="27" t="n">
        <v>15.7</v>
      </c>
      <c r="N15" s="25" t="n">
        <v>21.2</v>
      </c>
      <c r="O15" s="26" t="n">
        <v>9.1</v>
      </c>
      <c r="P15" s="27" t="n">
        <v>15.5</v>
      </c>
      <c r="Q15" s="25" t="n">
        <v>20.8</v>
      </c>
      <c r="R15" s="26" t="n">
        <v>8.2</v>
      </c>
      <c r="S15" s="27" t="n">
        <v>14.5</v>
      </c>
    </row>
    <row r="16" customFormat="false" ht="21" hidden="false" customHeight="true" outlineLevel="0" collapsed="false">
      <c r="A16" s="13" t="s">
        <v>18</v>
      </c>
      <c r="B16" s="21" t="n">
        <v>16.1</v>
      </c>
      <c r="C16" s="22" t="n">
        <v>4.3</v>
      </c>
      <c r="D16" s="29" t="n">
        <v>10.2</v>
      </c>
      <c r="E16" s="28" t="n">
        <v>17.4</v>
      </c>
      <c r="F16" s="24" t="n">
        <v>6.1</v>
      </c>
      <c r="G16" s="24" t="n">
        <v>11.8</v>
      </c>
      <c r="H16" s="25" t="n">
        <v>15.77</v>
      </c>
      <c r="I16" s="26" t="n">
        <v>5.5</v>
      </c>
      <c r="J16" s="27" t="n">
        <v>10.605</v>
      </c>
      <c r="K16" s="25" t="n">
        <v>22</v>
      </c>
      <c r="L16" s="26" t="n">
        <v>6</v>
      </c>
      <c r="M16" s="27" t="n">
        <v>13.08</v>
      </c>
      <c r="N16" s="25" t="n">
        <v>19.4</v>
      </c>
      <c r="O16" s="26" t="n">
        <v>8.2</v>
      </c>
      <c r="P16" s="27" t="n">
        <v>13.8</v>
      </c>
      <c r="Q16" s="25" t="n">
        <v>17.1</v>
      </c>
      <c r="R16" s="26" t="n">
        <v>5.6</v>
      </c>
      <c r="S16" s="27" t="n">
        <v>11.35</v>
      </c>
    </row>
    <row r="17" customFormat="false" ht="21" hidden="false" customHeight="true" outlineLevel="0" collapsed="false">
      <c r="A17" s="30" t="s">
        <v>19</v>
      </c>
      <c r="B17" s="31" t="n">
        <v>21</v>
      </c>
      <c r="C17" s="32" t="n">
        <v>11.6</v>
      </c>
      <c r="D17" s="33" t="n">
        <v>16.3</v>
      </c>
      <c r="E17" s="34" t="n">
        <v>20.8833333333333</v>
      </c>
      <c r="F17" s="35" t="n">
        <v>11.5916666666667</v>
      </c>
      <c r="G17" s="35" t="n">
        <v>15.6166666666667</v>
      </c>
      <c r="H17" s="36" t="n">
        <f aca="false">SUM(H5:H16)/12</f>
        <v>21.3483333333333</v>
      </c>
      <c r="I17" s="37" t="n">
        <f aca="false">SUM(I5:I16)/12</f>
        <v>12.8916666666667</v>
      </c>
      <c r="J17" s="38" t="n">
        <f aca="false">SUM(J5:J16)/12</f>
        <v>17.1175</v>
      </c>
      <c r="K17" s="36" t="n">
        <v>26.42</v>
      </c>
      <c r="L17" s="37" t="n">
        <v>12.42</v>
      </c>
      <c r="M17" s="38" t="n">
        <v>18.76</v>
      </c>
      <c r="N17" s="36" t="n">
        <v>22</v>
      </c>
      <c r="O17" s="37" t="n">
        <v>13.1</v>
      </c>
      <c r="P17" s="38" t="n">
        <v>17.6</v>
      </c>
      <c r="Q17" s="36" t="n">
        <v>22</v>
      </c>
      <c r="R17" s="37" t="n">
        <v>12.5</v>
      </c>
      <c r="S17" s="38" t="n">
        <v>17.3</v>
      </c>
    </row>
    <row r="18" customFormat="false" ht="15" hidden="false" customHeight="false" outlineLevel="0" collapsed="false">
      <c r="A18" s="39" t="s">
        <v>20</v>
      </c>
      <c r="B18" s="3"/>
    </row>
    <row r="19" customFormat="false" ht="15" hidden="false" customHeight="false" outlineLevel="0" collapsed="false">
      <c r="A19" s="40"/>
      <c r="B19" s="3"/>
    </row>
  </sheetData>
  <mergeCells count="8">
    <mergeCell ref="I2:J2"/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19-09-25T14:45:36Z</dcterms:modified>
  <cp:revision>0</cp:revision>
  <dc:subject/>
  <dc:title/>
</cp:coreProperties>
</file>