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6</xdr:col>
                <xdr:colOff>5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5">
  <si>
    <r>
      <rPr>
        <b val="true"/>
        <sz val="11"/>
        <rFont val="Calibri Light"/>
        <family val="2"/>
      </rPr>
      <t xml:space="preserve">Table 1.1: Popu</t>
    </r>
    <r>
      <rPr>
        <b val="true"/>
        <sz val="11"/>
        <color rgb="FF000000"/>
        <rFont val="Calibri Light"/>
        <family val="2"/>
      </rPr>
      <t xml:space="preserve">lation Projections</t>
    </r>
    <r>
      <rPr>
        <b val="true"/>
        <sz val="11"/>
        <rFont val="Calibri Light"/>
        <family val="2"/>
      </rPr>
      <t xml:space="preserve"> by Age-Group and Gender, Trashigang</t>
    </r>
    <r>
      <rPr>
        <b val="true"/>
        <sz val="11"/>
        <color rgb="FFFF0000"/>
        <rFont val="Calibri Light"/>
        <family val="2"/>
      </rPr>
      <t xml:space="preserve"> </t>
    </r>
    <r>
      <rPr>
        <b val="true"/>
        <sz val="11"/>
        <rFont val="Calibri Light"/>
        <family val="2"/>
      </rPr>
      <t xml:space="preserve">(2011-2018)</t>
    </r>
  </si>
  <si>
    <t xml:space="preserve">(Numbers)</t>
  </si>
  <si>
    <t xml:space="preserve">Age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Source: 1. Dzongkhag Population Projection 2017-2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FF0000"/>
      <name val="Calibri Light"/>
      <family val="2"/>
    </font>
    <font>
      <sz val="10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5"/>
    <col collapsed="false" customWidth="true" hidden="true" outlineLevel="0" max="4" min="2" style="2" width="9.7"/>
    <col collapsed="false" customWidth="true" hidden="false" outlineLevel="0" max="19" min="5" style="2" width="9.7"/>
    <col collapsed="false" customWidth="true" hidden="false" outlineLevel="0" max="20" min="20" style="2" width="9.56"/>
    <col collapsed="false" customWidth="true" hidden="false" outlineLevel="0" max="22" min="21" style="2" width="9.85"/>
    <col collapsed="false" customWidth="false" hidden="false" outlineLevel="0" max="257" min="23" style="2" width="8.99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A2" s="4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1</v>
      </c>
    </row>
    <row r="4" customFormat="false" ht="20.25" hidden="false" customHeight="true" outlineLevel="0" collapsed="false">
      <c r="A4" s="8" t="s">
        <v>2</v>
      </c>
      <c r="B4" s="9" t="n">
        <v>2011</v>
      </c>
      <c r="C4" s="9"/>
      <c r="D4" s="9"/>
      <c r="E4" s="9" t="n">
        <v>2013</v>
      </c>
      <c r="F4" s="9"/>
      <c r="G4" s="9"/>
      <c r="H4" s="9" t="n">
        <v>2014</v>
      </c>
      <c r="I4" s="9"/>
      <c r="J4" s="9"/>
      <c r="K4" s="9" t="n">
        <v>2015</v>
      </c>
      <c r="L4" s="9"/>
      <c r="M4" s="9"/>
      <c r="N4" s="9" t="n">
        <v>2016</v>
      </c>
      <c r="O4" s="9"/>
      <c r="P4" s="9"/>
      <c r="Q4" s="9" t="n">
        <v>2017</v>
      </c>
      <c r="R4" s="9"/>
      <c r="S4" s="9"/>
      <c r="T4" s="9" t="n">
        <v>2018</v>
      </c>
      <c r="U4" s="9"/>
      <c r="V4" s="9"/>
    </row>
    <row r="5" customFormat="false" ht="20.2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3</v>
      </c>
      <c r="F5" s="10" t="s">
        <v>4</v>
      </c>
      <c r="G5" s="10" t="s">
        <v>5</v>
      </c>
      <c r="H5" s="10" t="s">
        <v>3</v>
      </c>
      <c r="I5" s="10" t="s">
        <v>4</v>
      </c>
      <c r="J5" s="10" t="s">
        <v>5</v>
      </c>
      <c r="K5" s="10" t="s">
        <v>3</v>
      </c>
      <c r="L5" s="10" t="s">
        <v>4</v>
      </c>
      <c r="M5" s="10" t="s">
        <v>5</v>
      </c>
      <c r="N5" s="10" t="s">
        <v>3</v>
      </c>
      <c r="O5" s="10" t="s">
        <v>4</v>
      </c>
      <c r="P5" s="10" t="s">
        <v>5</v>
      </c>
      <c r="Q5" s="10" t="s">
        <v>3</v>
      </c>
      <c r="R5" s="10" t="s">
        <v>4</v>
      </c>
      <c r="S5" s="10" t="s">
        <v>5</v>
      </c>
      <c r="T5" s="10" t="s">
        <v>3</v>
      </c>
      <c r="U5" s="10" t="s">
        <v>4</v>
      </c>
      <c r="V5" s="10" t="s">
        <v>5</v>
      </c>
    </row>
    <row r="6" customFormat="false" ht="15" hidden="false" customHeight="false" outlineLevel="0" collapsed="false">
      <c r="A6" s="11" t="s">
        <v>6</v>
      </c>
      <c r="B6" s="12" t="n">
        <v>3157.32668937704</v>
      </c>
      <c r="C6" s="13" t="n">
        <v>3314.68884895111</v>
      </c>
      <c r="D6" s="13" t="n">
        <v>6472.01553832814</v>
      </c>
      <c r="E6" s="12" t="n">
        <v>3127.56239093033</v>
      </c>
      <c r="F6" s="13" t="n">
        <v>3285.42825115369</v>
      </c>
      <c r="G6" s="14" t="n">
        <v>6412.99064208402</v>
      </c>
      <c r="H6" s="13" t="n">
        <v>3089.78304725599</v>
      </c>
      <c r="I6" s="13" t="n">
        <v>3247.45017169828</v>
      </c>
      <c r="J6" s="13" t="n">
        <v>6337.23321895427</v>
      </c>
      <c r="K6" s="12" t="n">
        <v>3043.4338550504</v>
      </c>
      <c r="L6" s="13" t="n">
        <v>3200.41858093497</v>
      </c>
      <c r="M6" s="14" t="n">
        <v>6243.85243598537</v>
      </c>
      <c r="N6" s="13" t="n">
        <v>2987.96456344595</v>
      </c>
      <c r="O6" s="13" t="n">
        <v>3143.87677042434</v>
      </c>
      <c r="P6" s="14" t="n">
        <v>6131.84133387029</v>
      </c>
      <c r="Q6" s="13" t="n">
        <v>1860</v>
      </c>
      <c r="R6" s="13" t="n">
        <v>1820</v>
      </c>
      <c r="S6" s="14" t="n">
        <f aca="false">SUM(Q6+R6)</f>
        <v>3680</v>
      </c>
      <c r="T6" s="13" t="n">
        <v>1807</v>
      </c>
      <c r="U6" s="13" t="n">
        <v>1764</v>
      </c>
      <c r="V6" s="14" t="n">
        <f aca="false">SUM(T6+U6)</f>
        <v>3571</v>
      </c>
    </row>
    <row r="7" customFormat="false" ht="15" hidden="false" customHeight="false" outlineLevel="0" collapsed="false">
      <c r="A7" s="15" t="s">
        <v>7</v>
      </c>
      <c r="B7" s="16" t="n">
        <v>2458.37430465859</v>
      </c>
      <c r="C7" s="17" t="n">
        <v>2587.2337980632</v>
      </c>
      <c r="D7" s="17" t="n">
        <v>5045.60810272178</v>
      </c>
      <c r="E7" s="16" t="n">
        <v>2617.73985832871</v>
      </c>
      <c r="F7" s="17" t="n">
        <v>2752.24781444676</v>
      </c>
      <c r="G7" s="18" t="n">
        <v>5369.98767277547</v>
      </c>
      <c r="H7" s="17" t="n">
        <v>2776.71534481872</v>
      </c>
      <c r="I7" s="17" t="n">
        <v>2916.94325357434</v>
      </c>
      <c r="J7" s="17" t="n">
        <v>5693.65859839306</v>
      </c>
      <c r="K7" s="16" t="n">
        <v>2933.75799655886</v>
      </c>
      <c r="L7" s="17" t="n">
        <v>3079.61357654715</v>
      </c>
      <c r="M7" s="18" t="n">
        <v>6013.37157310601</v>
      </c>
      <c r="N7" s="17" t="n">
        <v>3087.01938487959</v>
      </c>
      <c r="O7" s="17" t="n">
        <v>3238.34266985691</v>
      </c>
      <c r="P7" s="18" t="n">
        <v>6325.3620547365</v>
      </c>
      <c r="Q7" s="17" t="n">
        <v>2094</v>
      </c>
      <c r="R7" s="17" t="n">
        <v>2153</v>
      </c>
      <c r="S7" s="18" t="n">
        <f aca="false">SUM(Q7+R7)</f>
        <v>4247</v>
      </c>
      <c r="T7" s="17" t="n">
        <v>2016</v>
      </c>
      <c r="U7" s="17" t="n">
        <v>2069</v>
      </c>
      <c r="V7" s="18" t="n">
        <f aca="false">SUM(T7+U7)</f>
        <v>4085</v>
      </c>
    </row>
    <row r="8" customFormat="false" ht="15" hidden="false" customHeight="false" outlineLevel="0" collapsed="false">
      <c r="A8" s="15" t="s">
        <v>8</v>
      </c>
      <c r="B8" s="16" t="n">
        <v>2446.04494033149</v>
      </c>
      <c r="C8" s="17" t="n">
        <v>2552.67371787606</v>
      </c>
      <c r="D8" s="17" t="n">
        <v>4998.71865820755</v>
      </c>
      <c r="E8" s="16" t="n">
        <v>2381.34932047218</v>
      </c>
      <c r="F8" s="17" t="n">
        <v>2493.364288728</v>
      </c>
      <c r="G8" s="18" t="n">
        <v>4874.71360920017</v>
      </c>
      <c r="H8" s="17" t="n">
        <v>2326.38114576589</v>
      </c>
      <c r="I8" s="17" t="n">
        <v>2442.84731830476</v>
      </c>
      <c r="J8" s="17" t="n">
        <v>4769.22846407064</v>
      </c>
      <c r="K8" s="16" t="n">
        <v>2280.40323954495</v>
      </c>
      <c r="L8" s="17" t="n">
        <v>2400.40914771603</v>
      </c>
      <c r="M8" s="18" t="n">
        <v>4680.81238726099</v>
      </c>
      <c r="N8" s="17" t="n">
        <v>2243.13758594673</v>
      </c>
      <c r="O8" s="17" t="n">
        <v>2365.82403281492</v>
      </c>
      <c r="P8" s="18" t="n">
        <v>4608.96161876164</v>
      </c>
      <c r="Q8" s="17" t="n">
        <v>2063</v>
      </c>
      <c r="R8" s="17" t="n">
        <v>2049</v>
      </c>
      <c r="S8" s="18" t="n">
        <f aca="false">SUM(Q8+R8)</f>
        <v>4112</v>
      </c>
      <c r="T8" s="17" t="n">
        <v>2266</v>
      </c>
      <c r="U8" s="17" t="n">
        <v>2259</v>
      </c>
      <c r="V8" s="18" t="n">
        <f aca="false">SUM(T8+U8)</f>
        <v>4525</v>
      </c>
    </row>
    <row r="9" customFormat="false" ht="15" hidden="false" customHeight="false" outlineLevel="0" collapsed="false">
      <c r="A9" s="15" t="s">
        <v>9</v>
      </c>
      <c r="B9" s="16" t="n">
        <v>2653.84159524779</v>
      </c>
      <c r="C9" s="17" t="n">
        <v>2733.78701115076</v>
      </c>
      <c r="D9" s="17" t="n">
        <v>5387.62860639855</v>
      </c>
      <c r="E9" s="16" t="n">
        <v>2611.13556756564</v>
      </c>
      <c r="F9" s="17" t="n">
        <v>2701.02323056639</v>
      </c>
      <c r="G9" s="18" t="n">
        <v>5312.15879813203</v>
      </c>
      <c r="H9" s="17" t="n">
        <v>2562.37942979088</v>
      </c>
      <c r="I9" s="17" t="n">
        <v>2660.10307974438</v>
      </c>
      <c r="J9" s="17" t="n">
        <v>5222.48250953525</v>
      </c>
      <c r="K9" s="16" t="n">
        <v>2511.43472327649</v>
      </c>
      <c r="L9" s="17" t="n">
        <v>2615.74064040478</v>
      </c>
      <c r="M9" s="18" t="n">
        <v>5127.17536368127</v>
      </c>
      <c r="N9" s="17" t="n">
        <v>2461.04400186557</v>
      </c>
      <c r="O9" s="17" t="n">
        <v>2571.31014524622</v>
      </c>
      <c r="P9" s="18" t="n">
        <v>5032.35414711179</v>
      </c>
      <c r="Q9" s="17" t="n">
        <v>2483</v>
      </c>
      <c r="R9" s="17" t="n">
        <v>2023</v>
      </c>
      <c r="S9" s="18" t="n">
        <f aca="false">SUM(Q9+R9)</f>
        <v>4506</v>
      </c>
      <c r="T9" s="17" t="n">
        <v>2400</v>
      </c>
      <c r="U9" s="17" t="n">
        <v>2171</v>
      </c>
      <c r="V9" s="18" t="n">
        <f aca="false">SUM(T9+U9)</f>
        <v>4571</v>
      </c>
    </row>
    <row r="10" customFormat="false" ht="15" hidden="false" customHeight="false" outlineLevel="0" collapsed="false">
      <c r="A10" s="15" t="s">
        <v>10</v>
      </c>
      <c r="B10" s="16" t="n">
        <v>2639.56548918484</v>
      </c>
      <c r="C10" s="17" t="n">
        <v>2642.03731052031</v>
      </c>
      <c r="D10" s="17" t="n">
        <v>5281.60279970515</v>
      </c>
      <c r="E10" s="16" t="n">
        <v>2641.57273369111</v>
      </c>
      <c r="F10" s="17" t="n">
        <v>2667.3591702019</v>
      </c>
      <c r="G10" s="18" t="n">
        <v>5308.931903893</v>
      </c>
      <c r="H10" s="17" t="n">
        <v>2641.52214424579</v>
      </c>
      <c r="I10" s="17" t="n">
        <v>2686.54363319429</v>
      </c>
      <c r="J10" s="17" t="n">
        <v>5328.06577744008</v>
      </c>
      <c r="K10" s="16" t="n">
        <v>2634.49958267479</v>
      </c>
      <c r="L10" s="17" t="n">
        <v>2695.79490245497</v>
      </c>
      <c r="M10" s="18" t="n">
        <v>5330.29448512976</v>
      </c>
      <c r="N10" s="17" t="n">
        <v>2617.21854482792</v>
      </c>
      <c r="O10" s="17" t="n">
        <v>2692.88563157383</v>
      </c>
      <c r="P10" s="18" t="n">
        <v>5310.10417640175</v>
      </c>
      <c r="Q10" s="17" t="n">
        <v>2541</v>
      </c>
      <c r="R10" s="17" t="n">
        <v>2162</v>
      </c>
      <c r="S10" s="18" t="n">
        <f aca="false">SUM(Q10+R10)</f>
        <v>4703</v>
      </c>
      <c r="T10" s="17" t="n">
        <v>2402</v>
      </c>
      <c r="U10" s="17" t="n">
        <v>2087</v>
      </c>
      <c r="V10" s="18" t="n">
        <f aca="false">SUM(T10+U10)</f>
        <v>4489</v>
      </c>
    </row>
    <row r="11" customFormat="false" ht="15" hidden="false" customHeight="false" outlineLevel="0" collapsed="false">
      <c r="A11" s="15" t="s">
        <v>11</v>
      </c>
      <c r="B11" s="16" t="n">
        <v>2551.99040247233</v>
      </c>
      <c r="C11" s="17" t="n">
        <v>2396.88395774516</v>
      </c>
      <c r="D11" s="17" t="n">
        <v>4948.87436021749</v>
      </c>
      <c r="E11" s="16" t="n">
        <v>2559.52159953684</v>
      </c>
      <c r="F11" s="17" t="n">
        <v>2438.9189974779</v>
      </c>
      <c r="G11" s="18" t="n">
        <v>4998.44059701474</v>
      </c>
      <c r="H11" s="17" t="n">
        <v>2562.45092275786</v>
      </c>
      <c r="I11" s="17" t="n">
        <v>2479.29860152906</v>
      </c>
      <c r="J11" s="17" t="n">
        <v>5041.74952428692</v>
      </c>
      <c r="K11" s="16" t="n">
        <v>2563.99367364451</v>
      </c>
      <c r="L11" s="17" t="n">
        <v>2517.17716267601</v>
      </c>
      <c r="M11" s="18" t="n">
        <v>5081.17083632052</v>
      </c>
      <c r="N11" s="17" t="n">
        <v>2566.27201059486</v>
      </c>
      <c r="O11" s="17" t="n">
        <v>2551.71834295232</v>
      </c>
      <c r="P11" s="18" t="n">
        <v>5117.99035354718</v>
      </c>
      <c r="Q11" s="17" t="n">
        <v>2113</v>
      </c>
      <c r="R11" s="17" t="n">
        <v>1840</v>
      </c>
      <c r="S11" s="18" t="n">
        <f aca="false">SUM(Q11+R11)</f>
        <v>3953</v>
      </c>
      <c r="T11" s="17" t="n">
        <v>2083</v>
      </c>
      <c r="U11" s="17" t="n">
        <v>1801</v>
      </c>
      <c r="V11" s="18" t="n">
        <f aca="false">SUM(T11+U11)</f>
        <v>3884</v>
      </c>
    </row>
    <row r="12" customFormat="false" ht="15" hidden="false" customHeight="false" outlineLevel="0" collapsed="false">
      <c r="A12" s="15" t="s">
        <v>12</v>
      </c>
      <c r="B12" s="16" t="n">
        <v>2322.66105362652</v>
      </c>
      <c r="C12" s="17" t="n">
        <v>2104.77815749972</v>
      </c>
      <c r="D12" s="17" t="n">
        <v>4427.43921112624</v>
      </c>
      <c r="E12" s="16" t="n">
        <v>2367.71002433105</v>
      </c>
      <c r="F12" s="17" t="n">
        <v>2155.7267994686</v>
      </c>
      <c r="G12" s="18" t="n">
        <v>4523.43682379964</v>
      </c>
      <c r="H12" s="17" t="n">
        <v>2406.66774769259</v>
      </c>
      <c r="I12" s="17" t="n">
        <v>2202.97189264208</v>
      </c>
      <c r="J12" s="17" t="n">
        <v>4609.63964033468</v>
      </c>
      <c r="K12" s="16" t="n">
        <v>2439.07714390804</v>
      </c>
      <c r="L12" s="17" t="n">
        <v>2248.75545053057</v>
      </c>
      <c r="M12" s="18" t="n">
        <v>4687.83259443861</v>
      </c>
      <c r="N12" s="17" t="n">
        <v>2464.7337230078</v>
      </c>
      <c r="O12" s="17" t="n">
        <v>2294.44304771313</v>
      </c>
      <c r="P12" s="18" t="n">
        <v>4759.17677072093</v>
      </c>
      <c r="Q12" s="17" t="n">
        <v>1643</v>
      </c>
      <c r="R12" s="17" t="n">
        <v>1660</v>
      </c>
      <c r="S12" s="18" t="n">
        <f aca="false">SUM(Q12+R12)</f>
        <v>3303</v>
      </c>
      <c r="T12" s="17" t="n">
        <v>1685</v>
      </c>
      <c r="U12" s="17" t="n">
        <v>1693</v>
      </c>
      <c r="V12" s="18" t="n">
        <f aca="false">SUM(T12+U12)</f>
        <v>3378</v>
      </c>
    </row>
    <row r="13" customFormat="false" ht="15" hidden="false" customHeight="false" outlineLevel="0" collapsed="false">
      <c r="A13" s="15" t="s">
        <v>13</v>
      </c>
      <c r="B13" s="16" t="n">
        <v>1949.77313559537</v>
      </c>
      <c r="C13" s="17" t="n">
        <v>1723.61664951147</v>
      </c>
      <c r="D13" s="17" t="n">
        <v>3673.38978510684</v>
      </c>
      <c r="E13" s="16" t="n">
        <v>2014.16511119912</v>
      </c>
      <c r="F13" s="17" t="n">
        <v>1790.48324704014</v>
      </c>
      <c r="G13" s="18" t="n">
        <v>3804.64835823925</v>
      </c>
      <c r="H13" s="17" t="n">
        <v>2080.30235339569</v>
      </c>
      <c r="I13" s="17" t="n">
        <v>1860.39096456124</v>
      </c>
      <c r="J13" s="17" t="n">
        <v>3940.69331795693</v>
      </c>
      <c r="K13" s="16" t="n">
        <v>2144.02059732982</v>
      </c>
      <c r="L13" s="17" t="n">
        <v>1928.84308077721</v>
      </c>
      <c r="M13" s="18" t="n">
        <v>4072.86367810703</v>
      </c>
      <c r="N13" s="17" t="n">
        <v>2202.33778485479</v>
      </c>
      <c r="O13" s="17" t="n">
        <v>1992.51666817623</v>
      </c>
      <c r="P13" s="18" t="n">
        <v>4194.85445303103</v>
      </c>
      <c r="Q13" s="17" t="n">
        <v>1435</v>
      </c>
      <c r="R13" s="17" t="n">
        <v>1429</v>
      </c>
      <c r="S13" s="18" t="n">
        <f aca="false">SUM(Q13+R13)</f>
        <v>2864</v>
      </c>
      <c r="T13" s="17" t="n">
        <v>1456</v>
      </c>
      <c r="U13" s="17" t="n">
        <v>1453</v>
      </c>
      <c r="V13" s="18" t="n">
        <f aca="false">SUM(T13+U13)</f>
        <v>2909</v>
      </c>
    </row>
    <row r="14" customFormat="false" ht="15" hidden="false" customHeight="false" outlineLevel="0" collapsed="false">
      <c r="A14" s="15" t="s">
        <v>14</v>
      </c>
      <c r="B14" s="16" t="n">
        <v>1626.21981215227</v>
      </c>
      <c r="C14" s="17" t="n">
        <v>1428.97079882912</v>
      </c>
      <c r="D14" s="17" t="n">
        <v>3055.19061098139</v>
      </c>
      <c r="E14" s="16" t="n">
        <v>1672.89556459421</v>
      </c>
      <c r="F14" s="17" t="n">
        <v>1469.10266164696</v>
      </c>
      <c r="G14" s="18" t="n">
        <v>3141.99822624117</v>
      </c>
      <c r="H14" s="17" t="n">
        <v>1719.26287010996</v>
      </c>
      <c r="I14" s="17" t="n">
        <v>1511.23810701019</v>
      </c>
      <c r="J14" s="17" t="n">
        <v>3230.50097712015</v>
      </c>
      <c r="K14" s="16" t="n">
        <v>1768.98613576068</v>
      </c>
      <c r="L14" s="17" t="n">
        <v>1558.2017495344</v>
      </c>
      <c r="M14" s="18" t="n">
        <v>3327.18788529508</v>
      </c>
      <c r="N14" s="17" t="n">
        <v>1823.99945542488</v>
      </c>
      <c r="O14" s="17" t="n">
        <v>1611.91933059099</v>
      </c>
      <c r="P14" s="18" t="n">
        <v>3435.91878601586</v>
      </c>
      <c r="Q14" s="17" t="n">
        <v>1242</v>
      </c>
      <c r="R14" s="17" t="n">
        <v>1203</v>
      </c>
      <c r="S14" s="18" t="n">
        <f aca="false">SUM(Q14+R14)</f>
        <v>2445</v>
      </c>
      <c r="T14" s="17" t="n">
        <v>1288</v>
      </c>
      <c r="U14" s="17" t="n">
        <v>1246</v>
      </c>
      <c r="V14" s="18" t="n">
        <f aca="false">SUM(T14+U14)</f>
        <v>2534</v>
      </c>
    </row>
    <row r="15" customFormat="false" ht="15" hidden="false" customHeight="false" outlineLevel="0" collapsed="false">
      <c r="A15" s="15" t="s">
        <v>15</v>
      </c>
      <c r="B15" s="16" t="n">
        <v>1293.63031481122</v>
      </c>
      <c r="C15" s="17" t="n">
        <v>1172.2717622498</v>
      </c>
      <c r="D15" s="17" t="n">
        <v>2465.90207706102</v>
      </c>
      <c r="E15" s="16" t="n">
        <v>1346.41388643705</v>
      </c>
      <c r="F15" s="17" t="n">
        <v>1211.90617312186</v>
      </c>
      <c r="G15" s="18" t="n">
        <v>2558.32005955891</v>
      </c>
      <c r="H15" s="17" t="n">
        <v>1402.26305448839</v>
      </c>
      <c r="I15" s="17" t="n">
        <v>1253.63375533486</v>
      </c>
      <c r="J15" s="17" t="n">
        <v>2655.89680982325</v>
      </c>
      <c r="K15" s="16" t="n">
        <v>1457.9055189483</v>
      </c>
      <c r="L15" s="17" t="n">
        <v>1296.10211517218</v>
      </c>
      <c r="M15" s="18" t="n">
        <v>2754.00763412048</v>
      </c>
      <c r="N15" s="17" t="n">
        <v>1511.2246324453</v>
      </c>
      <c r="O15" s="17" t="n">
        <v>1338.39347065841</v>
      </c>
      <c r="P15" s="18" t="n">
        <v>2849.61810310372</v>
      </c>
      <c r="Q15" s="17" t="n">
        <v>1070</v>
      </c>
      <c r="R15" s="17" t="n">
        <v>1168</v>
      </c>
      <c r="S15" s="18" t="n">
        <f aca="false">SUM(Q15+R15)</f>
        <v>2238</v>
      </c>
      <c r="T15" s="17" t="n">
        <v>1076</v>
      </c>
      <c r="U15" s="17" t="n">
        <v>1170</v>
      </c>
      <c r="V15" s="18" t="n">
        <f aca="false">SUM(T15+U15)</f>
        <v>2246</v>
      </c>
    </row>
    <row r="16" customFormat="false" ht="15" hidden="false" customHeight="false" outlineLevel="0" collapsed="false">
      <c r="A16" s="15" t="s">
        <v>16</v>
      </c>
      <c r="B16" s="16" t="n">
        <v>1041.41904173992</v>
      </c>
      <c r="C16" s="17" t="n">
        <v>966.527676859536</v>
      </c>
      <c r="D16" s="17" t="n">
        <v>2007.94671859946</v>
      </c>
      <c r="E16" s="16" t="n">
        <v>1070.68474707872</v>
      </c>
      <c r="F16" s="17" t="n">
        <v>993.204806015839</v>
      </c>
      <c r="G16" s="18" t="n">
        <v>2063.88955309456</v>
      </c>
      <c r="H16" s="17" t="n">
        <v>1102.49304391075</v>
      </c>
      <c r="I16" s="17" t="n">
        <v>1021.40010812592</v>
      </c>
      <c r="J16" s="17" t="n">
        <v>2123.89315203667</v>
      </c>
      <c r="K16" s="16" t="n">
        <v>1138.5636037041</v>
      </c>
      <c r="L16" s="17" t="n">
        <v>1051.90233959378</v>
      </c>
      <c r="M16" s="18" t="n">
        <v>2190.46594329788</v>
      </c>
      <c r="N16" s="17" t="n">
        <v>1179.85929140297</v>
      </c>
      <c r="O16" s="17" t="n">
        <v>1085.29472241986</v>
      </c>
      <c r="P16" s="18" t="n">
        <v>2265.15401382283</v>
      </c>
      <c r="Q16" s="17" t="n">
        <v>1073</v>
      </c>
      <c r="R16" s="17" t="n">
        <v>964</v>
      </c>
      <c r="S16" s="18" t="n">
        <f aca="false">SUM(Q16+R16)</f>
        <v>2037</v>
      </c>
      <c r="T16" s="17" t="n">
        <v>1096</v>
      </c>
      <c r="U16" s="17" t="n">
        <v>978</v>
      </c>
      <c r="V16" s="18" t="n">
        <f aca="false">SUM(T16+U16)</f>
        <v>2074</v>
      </c>
    </row>
    <row r="17" customFormat="false" ht="15" hidden="false" customHeight="false" outlineLevel="0" collapsed="false">
      <c r="A17" s="15" t="s">
        <v>17</v>
      </c>
      <c r="B17" s="16" t="n">
        <v>837.667894814948</v>
      </c>
      <c r="C17" s="17" t="n">
        <v>788.955059951441</v>
      </c>
      <c r="D17" s="17" t="n">
        <v>1626.62295476639</v>
      </c>
      <c r="E17" s="16" t="n">
        <v>861.285658427792</v>
      </c>
      <c r="F17" s="17" t="n">
        <v>811.618257170448</v>
      </c>
      <c r="G17" s="18" t="n">
        <v>1672.90391559824</v>
      </c>
      <c r="H17" s="17" t="n">
        <v>886.441297675206</v>
      </c>
      <c r="I17" s="17" t="n">
        <v>835.552056131141</v>
      </c>
      <c r="J17" s="17" t="n">
        <v>1721.99335380635</v>
      </c>
      <c r="K17" s="16" t="n">
        <v>912.873476717276</v>
      </c>
      <c r="L17" s="17" t="n">
        <v>860.411935412843</v>
      </c>
      <c r="M17" s="18" t="n">
        <v>1773.28541213012</v>
      </c>
      <c r="N17" s="17" t="n">
        <v>940.31124186145</v>
      </c>
      <c r="O17" s="17" t="n">
        <v>885.959524662225</v>
      </c>
      <c r="P17" s="18" t="n">
        <v>1826.27076652368</v>
      </c>
      <c r="Q17" s="17" t="n">
        <v>933</v>
      </c>
      <c r="R17" s="17" t="n">
        <v>818</v>
      </c>
      <c r="S17" s="18" t="n">
        <f aca="false">SUM(Q17+R17)</f>
        <v>1751</v>
      </c>
      <c r="T17" s="17" t="n">
        <v>945</v>
      </c>
      <c r="U17" s="17" t="n">
        <v>819</v>
      </c>
      <c r="V17" s="18" t="n">
        <f aca="false">SUM(T17+U17)</f>
        <v>1764</v>
      </c>
    </row>
    <row r="18" customFormat="false" ht="15" hidden="false" customHeight="false" outlineLevel="0" collapsed="false">
      <c r="A18" s="15" t="s">
        <v>18</v>
      </c>
      <c r="B18" s="16" t="n">
        <v>660.660907733129</v>
      </c>
      <c r="C18" s="17" t="n">
        <v>635.320494130653</v>
      </c>
      <c r="D18" s="17" t="n">
        <v>1295.98140186378</v>
      </c>
      <c r="E18" s="16" t="n">
        <v>676.939803215043</v>
      </c>
      <c r="F18" s="17" t="n">
        <v>651.349723772278</v>
      </c>
      <c r="G18" s="18" t="n">
        <v>1328.28952698732</v>
      </c>
      <c r="H18" s="17" t="n">
        <v>694.411188347389</v>
      </c>
      <c r="I18" s="17" t="n">
        <v>668.426361348006</v>
      </c>
      <c r="J18" s="17" t="n">
        <v>1362.8375496954</v>
      </c>
      <c r="K18" s="16" t="n">
        <v>713.177952554751</v>
      </c>
      <c r="L18" s="17" t="n">
        <v>686.745220403877</v>
      </c>
      <c r="M18" s="18" t="n">
        <v>1399.92317295863</v>
      </c>
      <c r="N18" s="17" t="n">
        <v>733.332077017664</v>
      </c>
      <c r="O18" s="17" t="n">
        <v>706.443940853063</v>
      </c>
      <c r="P18" s="18" t="n">
        <v>1439.77601787073</v>
      </c>
      <c r="Q18" s="17" t="n">
        <v>817</v>
      </c>
      <c r="R18" s="17" t="n">
        <v>751</v>
      </c>
      <c r="S18" s="18" t="n">
        <f aca="false">SUM(Q18+R18)</f>
        <v>1568</v>
      </c>
      <c r="T18" s="17" t="n">
        <v>827</v>
      </c>
      <c r="U18" s="17" t="n">
        <v>757</v>
      </c>
      <c r="V18" s="18" t="n">
        <f aca="false">SUM(T18+U18)</f>
        <v>1584</v>
      </c>
    </row>
    <row r="19" customFormat="false" ht="15" hidden="false" customHeight="false" outlineLevel="0" collapsed="false">
      <c r="A19" s="15" t="s">
        <v>19</v>
      </c>
      <c r="B19" s="16" t="n">
        <v>502.236375038244</v>
      </c>
      <c r="C19" s="17" t="n">
        <v>496.926230931366</v>
      </c>
      <c r="D19" s="17" t="n">
        <v>999.162605969611</v>
      </c>
      <c r="E19" s="16" t="n">
        <v>513.483606828972</v>
      </c>
      <c r="F19" s="17" t="n">
        <v>508.795080907589</v>
      </c>
      <c r="G19" s="18" t="n">
        <v>1022.27868773656</v>
      </c>
      <c r="H19" s="17" t="n">
        <v>525.616293290436</v>
      </c>
      <c r="I19" s="17" t="n">
        <v>521.245708329112</v>
      </c>
      <c r="J19" s="17" t="n">
        <v>1046.86200161955</v>
      </c>
      <c r="K19" s="16" t="n">
        <v>538.551196047437</v>
      </c>
      <c r="L19" s="17" t="n">
        <v>534.558335935493</v>
      </c>
      <c r="M19" s="18" t="n">
        <v>1073.10953198293</v>
      </c>
      <c r="N19" s="17" t="n">
        <v>552.393828696905</v>
      </c>
      <c r="O19" s="17" t="n">
        <v>548.570464229015</v>
      </c>
      <c r="P19" s="18" t="n">
        <v>1100.96429292592</v>
      </c>
      <c r="Q19" s="17" t="n">
        <v>597</v>
      </c>
      <c r="R19" s="17" t="n">
        <v>527</v>
      </c>
      <c r="S19" s="18" t="n">
        <f aca="false">SUM(Q19+R19)</f>
        <v>1124</v>
      </c>
      <c r="T19" s="17" t="n">
        <v>619</v>
      </c>
      <c r="U19" s="17" t="n">
        <v>554</v>
      </c>
      <c r="V19" s="18" t="n">
        <f aca="false">SUM(T19+U19)</f>
        <v>1173</v>
      </c>
    </row>
    <row r="20" customFormat="false" ht="15" hidden="false" customHeight="false" outlineLevel="0" collapsed="false">
      <c r="A20" s="15" t="s">
        <v>20</v>
      </c>
      <c r="B20" s="16" t="n">
        <v>358.896422963342</v>
      </c>
      <c r="C20" s="17" t="n">
        <v>365.45937801458</v>
      </c>
      <c r="D20" s="17" t="n">
        <v>724.355800977922</v>
      </c>
      <c r="E20" s="16" t="n">
        <v>366.035636966437</v>
      </c>
      <c r="F20" s="17" t="n">
        <v>374.062155940802</v>
      </c>
      <c r="G20" s="18" t="n">
        <v>740.097792907239</v>
      </c>
      <c r="H20" s="17" t="n">
        <v>373.765231409467</v>
      </c>
      <c r="I20" s="17" t="n">
        <v>383.235189454699</v>
      </c>
      <c r="J20" s="17" t="n">
        <v>757.000420864165</v>
      </c>
      <c r="K20" s="16" t="n">
        <v>382.156270562093</v>
      </c>
      <c r="L20" s="17" t="n">
        <v>392.882857901863</v>
      </c>
      <c r="M20" s="18" t="n">
        <v>775.039128463956</v>
      </c>
      <c r="N20" s="17" t="n">
        <v>391.1813972519</v>
      </c>
      <c r="O20" s="17" t="n">
        <v>402.922879734102</v>
      </c>
      <c r="P20" s="18" t="n">
        <v>794.104276986002</v>
      </c>
      <c r="Q20" s="17" t="n">
        <v>516</v>
      </c>
      <c r="R20" s="17" t="n">
        <v>399</v>
      </c>
      <c r="S20" s="18" t="n">
        <f aca="false">SUM(Q20+R20)</f>
        <v>915</v>
      </c>
      <c r="T20" s="17" t="n">
        <v>517</v>
      </c>
      <c r="U20" s="17" t="n">
        <v>396</v>
      </c>
      <c r="V20" s="18" t="n">
        <f aca="false">SUM(T20+U20)</f>
        <v>913</v>
      </c>
    </row>
    <row r="21" customFormat="false" ht="15" hidden="false" customHeight="false" outlineLevel="0" collapsed="false">
      <c r="A21" s="15" t="s">
        <v>21</v>
      </c>
      <c r="B21" s="16" t="n">
        <v>232.462860762043</v>
      </c>
      <c r="C21" s="17" t="n">
        <v>244.845467873711</v>
      </c>
      <c r="D21" s="17" t="n">
        <v>477.308328635753</v>
      </c>
      <c r="E21" s="16" t="n">
        <v>236.872765260825</v>
      </c>
      <c r="F21" s="17" t="n">
        <v>250.41261462289</v>
      </c>
      <c r="G21" s="18" t="n">
        <v>487.285379883716</v>
      </c>
      <c r="H21" s="17" t="n">
        <v>241.360256549036</v>
      </c>
      <c r="I21" s="17" t="n">
        <v>256.167634612571</v>
      </c>
      <c r="J21" s="17" t="n">
        <v>497.527891161607</v>
      </c>
      <c r="K21" s="16" t="n">
        <v>246.272154976466</v>
      </c>
      <c r="L21" s="17" t="n">
        <v>262.251973585908</v>
      </c>
      <c r="M21" s="18" t="n">
        <v>508.524128562374</v>
      </c>
      <c r="N21" s="17" t="n">
        <v>251.681555605385</v>
      </c>
      <c r="O21" s="17" t="n">
        <v>269.045564059164</v>
      </c>
      <c r="P21" s="18" t="n">
        <v>520.727119664549</v>
      </c>
      <c r="Q21" s="17" t="n">
        <v>665</v>
      </c>
      <c r="R21" s="17" t="n">
        <v>658</v>
      </c>
      <c r="S21" s="18" t="n">
        <f aca="false">SUM(Q21+R21)</f>
        <v>1323</v>
      </c>
      <c r="T21" s="17" t="n">
        <v>664</v>
      </c>
      <c r="U21" s="17" t="n">
        <v>661</v>
      </c>
      <c r="V21" s="18" t="n">
        <f aca="false">SUM(T21+U21)</f>
        <v>1325</v>
      </c>
    </row>
    <row r="22" customFormat="false" ht="15" hidden="false" customHeight="false" outlineLevel="0" collapsed="false">
      <c r="A22" s="15" t="s">
        <v>22</v>
      </c>
      <c r="B22" s="16" t="n">
        <v>191.800078221222</v>
      </c>
      <c r="C22" s="17" t="n">
        <v>211.67086974307</v>
      </c>
      <c r="D22" s="17" t="n">
        <v>403.470947964291</v>
      </c>
      <c r="E22" s="16" t="n">
        <v>197.454465678653</v>
      </c>
      <c r="F22" s="17" t="n">
        <v>218.141348302221</v>
      </c>
      <c r="G22" s="18" t="n">
        <v>415.595813980874</v>
      </c>
      <c r="H22" s="17" t="n">
        <v>203.397491078794</v>
      </c>
      <c r="I22" s="17" t="n">
        <v>225.161530936253</v>
      </c>
      <c r="J22" s="17" t="n">
        <v>428.559022015047</v>
      </c>
      <c r="K22" s="16" t="n">
        <v>209.309966303017</v>
      </c>
      <c r="L22" s="17" t="n">
        <v>232.164976906723</v>
      </c>
      <c r="M22" s="18" t="n">
        <v>441.47494320974</v>
      </c>
      <c r="N22" s="17" t="n">
        <v>215.139125062173</v>
      </c>
      <c r="O22" s="17" t="n">
        <v>239.278174527357</v>
      </c>
      <c r="P22" s="18" t="n">
        <v>454.41729958953</v>
      </c>
      <c r="Q22" s="17" t="n">
        <v>0</v>
      </c>
      <c r="R22" s="17" t="n">
        <v>0</v>
      </c>
      <c r="S22" s="18" t="n">
        <f aca="false">SUM(Q22+R22)</f>
        <v>0</v>
      </c>
      <c r="T22" s="17" t="n">
        <v>0</v>
      </c>
      <c r="U22" s="17" t="n">
        <v>0</v>
      </c>
      <c r="V22" s="18" t="n">
        <f aca="false">SUM(T22+U22)</f>
        <v>0</v>
      </c>
    </row>
    <row r="23" customFormat="false" ht="15" hidden="false" customHeight="false" outlineLevel="0" collapsed="false">
      <c r="A23" s="19" t="s">
        <v>23</v>
      </c>
      <c r="B23" s="20" t="n">
        <v>26924.5713187303</v>
      </c>
      <c r="C23" s="21" t="n">
        <v>26366.6471899011</v>
      </c>
      <c r="D23" s="21" t="n">
        <v>53291.2185086314</v>
      </c>
      <c r="E23" s="20" t="n">
        <v>27262.8227405427</v>
      </c>
      <c r="F23" s="21" t="n">
        <v>26773.1446205843</v>
      </c>
      <c r="G23" s="22" t="n">
        <v>54035.9673611269</v>
      </c>
      <c r="H23" s="21" t="n">
        <v>27595.2128625828</v>
      </c>
      <c r="I23" s="21" t="n">
        <v>27172.6093665312</v>
      </c>
      <c r="J23" s="21" t="n">
        <v>54767.822229114</v>
      </c>
      <c r="K23" s="20" t="n">
        <v>27918.417087562</v>
      </c>
      <c r="L23" s="21" t="n">
        <v>27561.9740464888</v>
      </c>
      <c r="M23" s="22" t="n">
        <v>55480.3911340508</v>
      </c>
      <c r="N23" s="21" t="n">
        <v>28228.8502041918</v>
      </c>
      <c r="O23" s="21" t="n">
        <v>27938.7453804921</v>
      </c>
      <c r="P23" s="22" t="n">
        <v>56167.5955846839</v>
      </c>
      <c r="Q23" s="21" t="n">
        <f aca="false">SUM(Q6:Q22)</f>
        <v>23145</v>
      </c>
      <c r="R23" s="21" t="n">
        <f aca="false">SUM(R6:R22)</f>
        <v>21624</v>
      </c>
      <c r="S23" s="23" t="n">
        <f aca="false">SUM(Q23+R23)</f>
        <v>44769</v>
      </c>
      <c r="T23" s="21" t="n">
        <f aca="false">SUM(T6:T22)</f>
        <v>23147</v>
      </c>
      <c r="U23" s="21" t="n">
        <f aca="false">SUM(U6:U22)</f>
        <v>21878</v>
      </c>
      <c r="V23" s="23" t="n">
        <f aca="false">SUM(T23+U23)</f>
        <v>45025</v>
      </c>
    </row>
    <row r="24" customFormat="false" ht="15" hidden="false" customHeight="false" outlineLevel="0" collapsed="false">
      <c r="A24" s="24" t="s">
        <v>24</v>
      </c>
    </row>
    <row r="25" customFormat="false" ht="15" hidden="false" customHeight="false" outlineLevel="0" collapsed="false">
      <c r="A25" s="24"/>
    </row>
  </sheetData>
  <mergeCells count="8"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lenevo</cp:lastModifiedBy>
  <cp:lastPrinted>2016-04-01T04:55:39Z</cp:lastPrinted>
  <dcterms:modified xsi:type="dcterms:W3CDTF">2019-11-06T12:43:10Z</dcterms:modified>
  <cp:revision>0</cp:revision>
  <dc:subject/>
  <dc:title/>
</cp:coreProperties>
</file>