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4</xdr:col>
                <xdr:colOff>36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8">
  <si>
    <t xml:space="preserve">Table 11.1: Public Expenditure by Sectors, (2012/14-2017/18)</t>
  </si>
  <si>
    <t xml:space="preserve">Sectors</t>
  </si>
  <si>
    <t xml:space="preserve">FY 2013/14</t>
  </si>
  <si>
    <t xml:space="preserve">FY 2014/15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#,##0.000_);\(#,##0.000\)"/>
    <numFmt numFmtId="170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21"/>
    <col collapsed="false" customWidth="true" hidden="false" outlineLevel="0" max="3" min="2" style="2" width="10.43"/>
    <col collapsed="false" customWidth="true" hidden="false" outlineLevel="0" max="4" min="4" style="2" width="11.66"/>
    <col collapsed="false" customWidth="true" hidden="false" outlineLevel="0" max="6" min="5" style="2" width="10.43"/>
    <col collapsed="false" customWidth="true" hidden="false" outlineLevel="0" max="7" min="7" style="2" width="12.1"/>
    <col collapsed="false" customWidth="true" hidden="false" outlineLevel="0" max="9" min="8" style="2" width="10.43"/>
    <col collapsed="false" customWidth="true" hidden="false" outlineLevel="0" max="10" min="10" style="2" width="13.1"/>
    <col collapsed="false" customWidth="true" hidden="false" outlineLevel="0" max="12" min="11" style="2" width="10.43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6" hidden="false" customHeight="false" outlineLevel="0" collapsed="false">
      <c r="B2" s="5"/>
      <c r="C2" s="5"/>
    </row>
    <row r="3" s="9" customFormat="true" ht="38.25" hidden="false" customHeight="true" outlineLevel="0" collapsed="false">
      <c r="A3" s="6" t="s">
        <v>1</v>
      </c>
      <c r="B3" s="7" t="s">
        <v>2</v>
      </c>
      <c r="C3" s="7"/>
      <c r="D3" s="7"/>
      <c r="E3" s="8" t="s">
        <v>3</v>
      </c>
      <c r="F3" s="8"/>
      <c r="G3" s="8"/>
      <c r="H3" s="7" t="s">
        <v>4</v>
      </c>
      <c r="I3" s="7"/>
      <c r="J3" s="7"/>
      <c r="K3" s="7" t="s">
        <v>5</v>
      </c>
      <c r="L3" s="7"/>
      <c r="M3" s="7"/>
    </row>
    <row r="4" s="9" customFormat="true" ht="25.5" hidden="false" customHeight="true" outlineLevel="0" collapsed="false">
      <c r="A4" s="6"/>
      <c r="B4" s="10" t="s">
        <v>6</v>
      </c>
      <c r="C4" s="10" t="s">
        <v>7</v>
      </c>
      <c r="D4" s="11" t="s">
        <v>8</v>
      </c>
      <c r="E4" s="10" t="s">
        <v>6</v>
      </c>
      <c r="F4" s="10" t="s">
        <v>7</v>
      </c>
      <c r="G4" s="11" t="s">
        <v>8</v>
      </c>
      <c r="H4" s="10" t="s">
        <v>6</v>
      </c>
      <c r="I4" s="10" t="s">
        <v>7</v>
      </c>
      <c r="J4" s="11" t="s">
        <v>8</v>
      </c>
      <c r="K4" s="10" t="s">
        <v>6</v>
      </c>
      <c r="L4" s="10" t="s">
        <v>7</v>
      </c>
      <c r="M4" s="11" t="s">
        <v>8</v>
      </c>
    </row>
    <row r="5" s="15" customFormat="true" ht="19.5" hidden="false" customHeight="true" outlineLevel="0" collapsed="false">
      <c r="A5" s="12" t="s">
        <v>9</v>
      </c>
      <c r="B5" s="13" t="n">
        <v>22.421</v>
      </c>
      <c r="C5" s="13" t="n">
        <v>2.738</v>
      </c>
      <c r="D5" s="14" t="n">
        <f aca="false">B5+C5</f>
        <v>25.159</v>
      </c>
      <c r="E5" s="13" t="n">
        <v>26.233</v>
      </c>
      <c r="F5" s="13" t="n">
        <v>4.091</v>
      </c>
      <c r="G5" s="14" t="n">
        <f aca="false">E5+F5</f>
        <v>30.324</v>
      </c>
      <c r="H5" s="13" t="n">
        <v>34.332</v>
      </c>
      <c r="I5" s="13" t="n">
        <v>20.43</v>
      </c>
      <c r="J5" s="14" t="n">
        <v>54.761</v>
      </c>
      <c r="K5" s="13" t="n">
        <v>32.632</v>
      </c>
      <c r="L5" s="13" t="n">
        <v>18.287</v>
      </c>
      <c r="M5" s="14" t="n">
        <v>50.919</v>
      </c>
    </row>
    <row r="6" s="15" customFormat="true" ht="19.5" hidden="false" customHeight="true" outlineLevel="0" collapsed="false">
      <c r="A6" s="12" t="s">
        <v>10</v>
      </c>
      <c r="B6" s="13" t="n">
        <v>7.124</v>
      </c>
      <c r="C6" s="13" t="n">
        <v>24.034</v>
      </c>
      <c r="D6" s="14" t="n">
        <f aca="false">B6+C6</f>
        <v>31.158</v>
      </c>
      <c r="E6" s="13" t="n">
        <v>7.55</v>
      </c>
      <c r="F6" s="13" t="n">
        <v>30.412</v>
      </c>
      <c r="G6" s="14" t="n">
        <f aca="false">E6+F6</f>
        <v>37.962</v>
      </c>
      <c r="H6" s="13" t="n">
        <v>6.462</v>
      </c>
      <c r="I6" s="13" t="n">
        <v>77.176</v>
      </c>
      <c r="J6" s="14" t="n">
        <v>83.64</v>
      </c>
      <c r="K6" s="13" t="n">
        <v>6.995</v>
      </c>
      <c r="L6" s="13" t="n">
        <v>43.505</v>
      </c>
      <c r="M6" s="14" t="n">
        <v>50.5</v>
      </c>
    </row>
    <row r="7" s="15" customFormat="true" ht="19.5" hidden="false" customHeight="true" outlineLevel="0" collapsed="false">
      <c r="A7" s="12" t="s">
        <v>11</v>
      </c>
      <c r="B7" s="13" t="n">
        <v>5.498</v>
      </c>
      <c r="C7" s="13" t="n">
        <v>3.426</v>
      </c>
      <c r="D7" s="14" t="n">
        <f aca="false">B7+C7</f>
        <v>8.924</v>
      </c>
      <c r="E7" s="13" t="n">
        <v>5.429</v>
      </c>
      <c r="F7" s="13" t="n">
        <v>2.92</v>
      </c>
      <c r="G7" s="14" t="n">
        <f aca="false">E7+F7</f>
        <v>8.349</v>
      </c>
      <c r="H7" s="13" t="n">
        <v>6.142</v>
      </c>
      <c r="I7" s="13" t="n">
        <v>5.754</v>
      </c>
      <c r="J7" s="14" t="n">
        <v>11.9</v>
      </c>
      <c r="K7" s="16" t="n">
        <v>6.971</v>
      </c>
      <c r="L7" s="17" t="n">
        <v>8.789</v>
      </c>
      <c r="M7" s="18" t="n">
        <v>15.76</v>
      </c>
    </row>
    <row r="8" s="15" customFormat="true" ht="19.5" hidden="false" customHeight="true" outlineLevel="0" collapsed="false">
      <c r="A8" s="12" t="s">
        <v>12</v>
      </c>
      <c r="B8" s="13" t="n">
        <v>4.182</v>
      </c>
      <c r="C8" s="13" t="n">
        <v>3.357</v>
      </c>
      <c r="D8" s="14" t="n">
        <f aca="false">B8+C8</f>
        <v>7.539</v>
      </c>
      <c r="E8" s="13" t="n">
        <v>5.233</v>
      </c>
      <c r="F8" s="13" t="n">
        <v>3.843</v>
      </c>
      <c r="G8" s="14" t="n">
        <f aca="false">E8+F8</f>
        <v>9.076</v>
      </c>
      <c r="H8" s="13" t="n">
        <v>0.391</v>
      </c>
      <c r="I8" s="13" t="n">
        <v>1.5</v>
      </c>
      <c r="J8" s="14" t="n">
        <v>1.89</v>
      </c>
      <c r="K8" s="16" t="n">
        <v>0</v>
      </c>
      <c r="L8" s="17" t="n">
        <v>0</v>
      </c>
      <c r="M8" s="18" t="n">
        <v>0</v>
      </c>
    </row>
    <row r="9" s="15" customFormat="true" ht="19.5" hidden="false" customHeight="true" outlineLevel="0" collapsed="false">
      <c r="A9" s="12" t="s">
        <v>13</v>
      </c>
      <c r="B9" s="13" t="n">
        <v>144.544</v>
      </c>
      <c r="C9" s="13" t="n">
        <v>32.347</v>
      </c>
      <c r="D9" s="14" t="n">
        <f aca="false">B9+C9</f>
        <v>176.891</v>
      </c>
      <c r="E9" s="13" t="n">
        <v>154.425</v>
      </c>
      <c r="F9" s="13" t="n">
        <v>29.847</v>
      </c>
      <c r="G9" s="14" t="n">
        <f aca="false">E9+F9</f>
        <v>184.272</v>
      </c>
      <c r="H9" s="13" t="n">
        <v>201.245</v>
      </c>
      <c r="I9" s="13" t="n">
        <v>129.61</v>
      </c>
      <c r="J9" s="14" t="n">
        <v>330.85</v>
      </c>
      <c r="K9" s="13" t="n">
        <v>220.222</v>
      </c>
      <c r="L9" s="13" t="n">
        <v>65.688</v>
      </c>
      <c r="M9" s="14" t="n">
        <v>285.91</v>
      </c>
    </row>
    <row r="10" s="15" customFormat="true" ht="19.5" hidden="false" customHeight="true" outlineLevel="0" collapsed="false">
      <c r="A10" s="12" t="s">
        <v>14</v>
      </c>
      <c r="B10" s="13" t="n">
        <v>21.444</v>
      </c>
      <c r="C10" s="13" t="n">
        <v>4.081</v>
      </c>
      <c r="D10" s="14" t="n">
        <f aca="false">B10+C10</f>
        <v>25.525</v>
      </c>
      <c r="E10" s="13" t="n">
        <v>25.978</v>
      </c>
      <c r="F10" s="13" t="n">
        <v>3.368</v>
      </c>
      <c r="G10" s="14" t="n">
        <f aca="false">E10+F10</f>
        <v>29.346</v>
      </c>
      <c r="H10" s="13" t="n">
        <v>34.416</v>
      </c>
      <c r="I10" s="13" t="n">
        <v>1.997</v>
      </c>
      <c r="J10" s="14" t="n">
        <v>36.41</v>
      </c>
      <c r="K10" s="13" t="n">
        <v>36.32</v>
      </c>
      <c r="L10" s="13" t="n">
        <v>3.33</v>
      </c>
      <c r="M10" s="14" t="n">
        <v>39.65</v>
      </c>
    </row>
    <row r="11" s="15" customFormat="true" ht="19.5" hidden="false" customHeight="true" outlineLevel="0" collapsed="false">
      <c r="A11" s="19" t="s">
        <v>15</v>
      </c>
      <c r="B11" s="13" t="n">
        <v>13.175</v>
      </c>
      <c r="C11" s="13" t="n">
        <v>71.007</v>
      </c>
      <c r="D11" s="14" t="n">
        <f aca="false">B11+C11</f>
        <v>84.182</v>
      </c>
      <c r="E11" s="13" t="n">
        <v>15.823</v>
      </c>
      <c r="F11" s="13" t="n">
        <v>60.525</v>
      </c>
      <c r="G11" s="14" t="n">
        <f aca="false">E11+F11</f>
        <v>76.348</v>
      </c>
      <c r="H11" s="13" t="n">
        <v>14.805</v>
      </c>
      <c r="I11" s="13" t="n">
        <v>42.529</v>
      </c>
      <c r="J11" s="14" t="n">
        <v>57.33</v>
      </c>
      <c r="K11" s="13" t="n">
        <v>2.7</v>
      </c>
      <c r="L11" s="13" t="n">
        <v>4.485</v>
      </c>
      <c r="M11" s="14" t="n">
        <v>7.185</v>
      </c>
    </row>
    <row r="12" s="15" customFormat="true" ht="19.5" hidden="false" customHeight="true" outlineLevel="0" collapsed="false">
      <c r="A12" s="20" t="s">
        <v>16</v>
      </c>
      <c r="B12" s="13" t="n">
        <v>1.678</v>
      </c>
      <c r="C12" s="13" t="n">
        <v>12.489</v>
      </c>
      <c r="D12" s="14" t="n">
        <f aca="false">B12+C12</f>
        <v>14.167</v>
      </c>
      <c r="E12" s="13" t="n">
        <v>1.304</v>
      </c>
      <c r="F12" s="13" t="n">
        <v>3.922</v>
      </c>
      <c r="G12" s="14" t="n">
        <f aca="false">E12+F12</f>
        <v>5.226</v>
      </c>
      <c r="H12" s="13" t="n">
        <v>2.947</v>
      </c>
      <c r="I12" s="13" t="n">
        <v>15.138</v>
      </c>
      <c r="J12" s="14" t="n">
        <v>18.09</v>
      </c>
      <c r="K12" s="13" t="n">
        <v>15.601</v>
      </c>
      <c r="L12" s="13" t="n">
        <v>48.114</v>
      </c>
      <c r="M12" s="14" t="n">
        <v>63.715</v>
      </c>
    </row>
    <row r="13" s="15" customFormat="true" ht="15.6" hidden="false" customHeight="false" outlineLevel="0" collapsed="false">
      <c r="A13" s="21" t="s">
        <v>1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15.6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5.6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5.6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8" customFormat="false" ht="15.6" hidden="false" customHeight="false" outlineLevel="0" collapsed="false">
      <c r="A18" s="27"/>
      <c r="B18" s="28"/>
      <c r="C18" s="28"/>
      <c r="D18" s="28"/>
    </row>
    <row r="47" customFormat="false" ht="17.4" hidden="false" customHeight="fals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dcterms:modified xsi:type="dcterms:W3CDTF">2019-10-29T08:41:35Z</dcterms:modified>
  <cp:revision>0</cp:revision>
  <dc:subject/>
  <dc:title/>
</cp:coreProperties>
</file>