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Table 1.2: Distribution of Population by Age and Sex, Tsirang (2005 &amp; 2018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11.28"/>
    <col collapsed="false" customWidth="true" hidden="false" outlineLevel="0" max="7" min="5" style="0" width="9.85"/>
    <col collapsed="false" customWidth="true" hidden="false" outlineLevel="0" max="10" min="8" style="0" width="12.7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J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  <c r="H5" s="13" t="n">
        <v>819.178571407327</v>
      </c>
      <c r="I5" s="13" t="n">
        <v>827.428400122758</v>
      </c>
      <c r="J5" s="13" t="n">
        <v>1646.60697153009</v>
      </c>
    </row>
    <row r="6" customFormat="false" ht="18" hidden="false" customHeight="true" outlineLevel="0" collapsed="false">
      <c r="A6" s="14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  <c r="H6" s="13" t="n">
        <v>977.927280733351</v>
      </c>
      <c r="I6" s="13" t="n">
        <v>927.433718783921</v>
      </c>
      <c r="J6" s="13" t="n">
        <v>1905.36099951727</v>
      </c>
    </row>
    <row r="7" customFormat="false" ht="18" hidden="false" customHeight="true" outlineLevel="0" collapsed="false">
      <c r="A7" s="14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  <c r="H7" s="13" t="n">
        <v>1171.15411284605</v>
      </c>
      <c r="I7" s="13" t="n">
        <v>1092.93675504029</v>
      </c>
      <c r="J7" s="13" t="n">
        <v>2264.09086788634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  <c r="H8" s="13" t="n">
        <v>1066.4610132868</v>
      </c>
      <c r="I8" s="13" t="n">
        <v>1052.23610942014</v>
      </c>
      <c r="J8" s="13" t="n">
        <v>2118.69712270694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  <c r="H9" s="13" t="n">
        <v>887.067986657767</v>
      </c>
      <c r="I9" s="13" t="n">
        <v>760.123100955625</v>
      </c>
      <c r="J9" s="13" t="n">
        <v>1647.19108761339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  <c r="H10" s="13" t="n">
        <v>965.183471190498</v>
      </c>
      <c r="I10" s="13" t="n">
        <v>919.403116307006</v>
      </c>
      <c r="J10" s="13" t="n">
        <v>1884.5865874975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  <c r="H11" s="13" t="n">
        <v>964.753452912712</v>
      </c>
      <c r="I11" s="13" t="n">
        <v>898.985506098878</v>
      </c>
      <c r="J11" s="13" t="n">
        <v>1863.73895901159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  <c r="H12" s="13" t="n">
        <v>913.061674448463</v>
      </c>
      <c r="I12" s="13" t="n">
        <v>858.449523180642</v>
      </c>
      <c r="J12" s="13" t="n">
        <v>1771.51119762911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  <c r="H13" s="13" t="n">
        <v>734.727957488496</v>
      </c>
      <c r="I13" s="13" t="n">
        <v>721.391453094779</v>
      </c>
      <c r="J13" s="13" t="n">
        <v>1456.11941058327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  <c r="H14" s="13" t="n">
        <v>630.569273633372</v>
      </c>
      <c r="I14" s="13" t="n">
        <v>602.574525269587</v>
      </c>
      <c r="J14" s="13" t="n">
        <v>1233.14379890296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  <c r="H15" s="13" t="n">
        <v>571.681624488614</v>
      </c>
      <c r="I15" s="13" t="n">
        <v>594.64110219821</v>
      </c>
      <c r="J15" s="13" t="n">
        <v>1166.32272668682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  <c r="H16" s="13" t="n">
        <v>487.618415641936</v>
      </c>
      <c r="I16" s="13" t="n">
        <v>503.470202111731</v>
      </c>
      <c r="J16" s="13" t="n">
        <v>991.088617753667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  <c r="H17" s="13" t="n">
        <v>462.792695382901</v>
      </c>
      <c r="I17" s="13" t="n">
        <v>414.472402868029</v>
      </c>
      <c r="J17" s="13" t="n">
        <v>877.265098250931</v>
      </c>
    </row>
    <row r="18" customFormat="false" ht="18" hidden="false" customHeight="true" outlineLevel="0" collapsed="false">
      <c r="A18" s="7" t="s">
        <v>19</v>
      </c>
      <c r="B18" s="15" t="n">
        <v>230</v>
      </c>
      <c r="C18" s="16" t="n">
        <v>190</v>
      </c>
      <c r="D18" s="16" t="n">
        <v>420</v>
      </c>
      <c r="E18" s="11" t="n">
        <v>347</v>
      </c>
      <c r="F18" s="12" t="n">
        <v>265</v>
      </c>
      <c r="G18" s="11" t="n">
        <f aca="false">E18+F18</f>
        <v>612</v>
      </c>
      <c r="H18" s="13" t="n">
        <v>364.688675645396</v>
      </c>
      <c r="I18" s="13" t="n">
        <v>282.15728208321</v>
      </c>
      <c r="J18" s="13" t="n">
        <v>646.845957728605</v>
      </c>
    </row>
    <row r="19" customFormat="false" ht="18" hidden="false" customHeight="true" outlineLevel="0" collapsed="false">
      <c r="A19" s="7" t="s">
        <v>20</v>
      </c>
      <c r="B19" s="15" t="n">
        <v>158</v>
      </c>
      <c r="C19" s="16" t="n">
        <v>126</v>
      </c>
      <c r="D19" s="16" t="n">
        <v>284</v>
      </c>
      <c r="E19" s="11" t="n">
        <v>281</v>
      </c>
      <c r="F19" s="12" t="n">
        <v>204</v>
      </c>
      <c r="G19" s="11" t="n">
        <f aca="false">E19+F19</f>
        <v>485</v>
      </c>
      <c r="H19" s="13" t="n">
        <v>287.67164009135</v>
      </c>
      <c r="I19" s="13" t="n">
        <v>207.849427659572</v>
      </c>
      <c r="J19" s="13" t="n">
        <v>495.521067750922</v>
      </c>
    </row>
    <row r="20" customFormat="false" ht="18" hidden="false" customHeight="true" outlineLevel="0" collapsed="false">
      <c r="A20" s="7" t="s">
        <v>21</v>
      </c>
      <c r="B20" s="17" t="n">
        <v>184</v>
      </c>
      <c r="C20" s="13" t="n">
        <v>141</v>
      </c>
      <c r="D20" s="13" t="n">
        <v>325</v>
      </c>
      <c r="E20" s="11" t="n">
        <v>351</v>
      </c>
      <c r="F20" s="12" t="n">
        <v>321</v>
      </c>
      <c r="G20" s="11" t="n">
        <f aca="false">E20+F20</f>
        <v>672</v>
      </c>
      <c r="H20" s="13" t="n">
        <v>359.137183552961</v>
      </c>
      <c r="I20" s="13" t="n">
        <v>325.933619952346</v>
      </c>
      <c r="J20" s="13" t="n">
        <v>685.070803505307</v>
      </c>
    </row>
    <row r="21" customFormat="false" ht="18" hidden="false" customHeight="true" outlineLevel="0" collapsed="false">
      <c r="A21" s="7" t="s">
        <v>22</v>
      </c>
      <c r="B21" s="18" t="n">
        <f aca="false">SUM(B5:B20)</f>
        <v>9517</v>
      </c>
      <c r="C21" s="18" t="n">
        <f aca="false">SUM(C5:C20)</f>
        <v>9150</v>
      </c>
      <c r="D21" s="18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  <c r="H21" s="13" t="n">
        <v>11663.675029408</v>
      </c>
      <c r="I21" s="13" t="n">
        <v>10989.4862451467</v>
      </c>
      <c r="J21" s="13" t="n">
        <v>22653.1612745547</v>
      </c>
    </row>
    <row r="22" customFormat="false" ht="15" hidden="false" customHeight="false" outlineLevel="0" collapsed="false">
      <c r="A22" s="19" t="s">
        <v>23</v>
      </c>
      <c r="B22" s="2"/>
      <c r="C22" s="2"/>
      <c r="D22" s="2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Gem Tshering</cp:lastModifiedBy>
  <dcterms:modified xsi:type="dcterms:W3CDTF">2019-10-17T13:44:13Z</dcterms:modified>
  <cp:revision>0</cp:revision>
  <dc:subject/>
  <dc:title/>
</cp:coreProperties>
</file>