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U$288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2"/>
        <color rgb="FF000000"/>
        <rFont val="Calibri Light"/>
        <family val="2"/>
      </rPr>
      <t xml:space="preserve">Table 1.2: Population and Area, Density and Sex Ratio, </t>
    </r>
    <r>
      <rPr>
        <b val="true"/>
        <sz val="12"/>
        <rFont val="Calibri Light"/>
        <family val="2"/>
      </rPr>
      <t xml:space="preserve">Sarpang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05-2014)</t>
    </r>
  </si>
  <si>
    <t xml:space="preserve">Details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*2015</t>
  </si>
  <si>
    <t xml:space="preserve">Population (number) </t>
  </si>
  <si>
    <t xml:space="preserve">Area (Sq.km)</t>
  </si>
  <si>
    <t xml:space="preserve">Population density (Persons per Sq.km)</t>
  </si>
  <si>
    <t xml:space="preserve">Population sex ratio</t>
  </si>
  <si>
    <t xml:space="preserve">Age dependency ratio</t>
  </si>
  <si>
    <t xml:space="preserve">Child dependency ratio</t>
  </si>
  <si>
    <t xml:space="preserve">Old-age dependency ratio</t>
  </si>
  <si>
    <t xml:space="preserve">Household size</t>
  </si>
  <si>
    <t xml:space="preserve">Urban households</t>
  </si>
  <si>
    <t xml:space="preserve">Urban Population</t>
  </si>
  <si>
    <t xml:space="preserve">Rural households</t>
  </si>
  <si>
    <t xml:space="preserve">Rural population</t>
  </si>
  <si>
    <t xml:space="preserve">PHCB was conducted in 2005</t>
  </si>
  <si>
    <t xml:space="preserve">*Projectoin</t>
  </si>
  <si>
    <t xml:space="preserve">Note: Urban and Rural Population is calculate based on ratio method.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;[RED]#,##0"/>
    <numFmt numFmtId="167" formatCode="#,##0"/>
    <numFmt numFmtId="168" formatCode="0"/>
    <numFmt numFmtId="169" formatCode="#,##0.0;[RED]#,##0.0"/>
    <numFmt numFmtId="170" formatCode="#,##0.0"/>
    <numFmt numFmtId="171" formatCode="_(* #,##0_);_(* \(#,##0\);_(* \-??_);_(@_)"/>
    <numFmt numFmtId="172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1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4" min="2" style="2" width="8.28"/>
    <col collapsed="false" customWidth="true" hidden="false" outlineLevel="0" max="8" min="5" style="1" width="8.28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</row>
    <row r="2" customFormat="false" ht="15.75" hidden="false" customHeight="false" outlineLevel="0" collapsed="false">
      <c r="A2" s="6" t="s">
        <v>1</v>
      </c>
      <c r="B2" s="7" t="n">
        <v>2005</v>
      </c>
      <c r="C2" s="8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</row>
    <row r="3" customFormat="false" ht="15.75" hidden="false" customHeight="false" outlineLevel="0" collapsed="false">
      <c r="A3" s="10" t="s">
        <v>8</v>
      </c>
      <c r="B3" s="11" t="n">
        <v>41549</v>
      </c>
      <c r="C3" s="12" t="n">
        <v>41300</v>
      </c>
      <c r="D3" s="13" t="n">
        <v>42170</v>
      </c>
      <c r="E3" s="13" t="n">
        <v>43042</v>
      </c>
      <c r="F3" s="13" t="n">
        <v>43915</v>
      </c>
      <c r="G3" s="14" t="n">
        <v>44781</v>
      </c>
      <c r="H3" s="15" t="n">
        <v>45637</v>
      </c>
    </row>
    <row r="4" customFormat="false" ht="15.75" hidden="false" customHeight="false" outlineLevel="0" collapsed="false">
      <c r="A4" s="16" t="s">
        <v>9</v>
      </c>
      <c r="B4" s="17" t="n">
        <v>2288</v>
      </c>
      <c r="C4" s="18" t="n">
        <v>1655.04</v>
      </c>
      <c r="D4" s="18" t="n">
        <v>1655.04</v>
      </c>
      <c r="E4" s="18" t="n">
        <v>1655.04</v>
      </c>
      <c r="F4" s="18" t="n">
        <v>1655.04</v>
      </c>
      <c r="G4" s="18" t="n">
        <v>1655.04</v>
      </c>
      <c r="H4" s="19" t="n">
        <v>1665</v>
      </c>
    </row>
    <row r="5" customFormat="false" ht="15.75" hidden="false" customHeight="false" outlineLevel="0" collapsed="false">
      <c r="A5" s="16" t="s">
        <v>10</v>
      </c>
      <c r="B5" s="20" t="n">
        <v>18</v>
      </c>
      <c r="C5" s="18" t="n">
        <f aca="false">C3/C4</f>
        <v>24.9540796597061</v>
      </c>
      <c r="D5" s="18" t="n">
        <f aca="false">D3/D4</f>
        <v>25.4797467130704</v>
      </c>
      <c r="E5" s="18" t="n">
        <f aca="false">E3/E4</f>
        <v>26.0066221964424</v>
      </c>
      <c r="F5" s="18" t="n">
        <f aca="false">F3/F4</f>
        <v>26.5341018948183</v>
      </c>
      <c r="G5" s="18" t="n">
        <f aca="false">G3/G4</f>
        <v>27.0573520881671</v>
      </c>
      <c r="H5" s="19" t="n">
        <f aca="false">H3/H4</f>
        <v>27.4096096096096</v>
      </c>
    </row>
    <row r="6" customFormat="false" ht="15.75" hidden="false" customHeight="false" outlineLevel="0" collapsed="false">
      <c r="A6" s="21" t="s">
        <v>11</v>
      </c>
      <c r="B6" s="22" t="n">
        <v>109</v>
      </c>
      <c r="C6" s="23" t="n">
        <v>108</v>
      </c>
      <c r="D6" s="24" t="n">
        <v>107</v>
      </c>
      <c r="E6" s="24" t="n">
        <v>107</v>
      </c>
      <c r="F6" s="24" t="n">
        <v>107</v>
      </c>
      <c r="G6" s="18" t="n">
        <v>107</v>
      </c>
      <c r="H6" s="19" t="n">
        <v>107</v>
      </c>
    </row>
    <row r="7" customFormat="false" ht="15.75" hidden="false" customHeight="false" outlineLevel="0" collapsed="false">
      <c r="A7" s="21" t="s">
        <v>12</v>
      </c>
      <c r="B7" s="25" t="n">
        <v>5.89</v>
      </c>
      <c r="C7" s="18" t="n">
        <v>7.57</v>
      </c>
      <c r="D7" s="18" t="n">
        <v>7.6</v>
      </c>
      <c r="E7" s="18" t="n">
        <v>8</v>
      </c>
      <c r="F7" s="18" t="n">
        <v>8</v>
      </c>
      <c r="G7" s="18" t="n">
        <v>7.81</v>
      </c>
      <c r="H7" s="19" t="n">
        <v>5</v>
      </c>
    </row>
    <row r="8" customFormat="false" ht="15.75" hidden="false" customHeight="false" outlineLevel="0" collapsed="false">
      <c r="A8" s="21" t="s">
        <v>13</v>
      </c>
      <c r="B8" s="26" t="n">
        <v>55.2693844303945</v>
      </c>
      <c r="C8" s="27" t="n">
        <v>48.6814725133366</v>
      </c>
      <c r="D8" s="27" t="n">
        <v>48.2699985213663</v>
      </c>
      <c r="E8" s="27" t="n">
        <v>47.9285662641891</v>
      </c>
      <c r="F8" s="27" t="n">
        <v>47.6156785057309</v>
      </c>
      <c r="G8" s="27" t="n">
        <v>47.3304923258151</v>
      </c>
      <c r="H8" s="19" t="n">
        <v>32</v>
      </c>
    </row>
    <row r="9" customFormat="false" ht="15.75" hidden="false" customHeight="false" outlineLevel="0" collapsed="false">
      <c r="A9" s="16" t="s">
        <v>14</v>
      </c>
      <c r="B9" s="28" t="n">
        <v>61.1613203521974</v>
      </c>
      <c r="C9" s="28" t="n">
        <v>56.248344746699</v>
      </c>
      <c r="D9" s="28" t="n">
        <v>55.8849622948396</v>
      </c>
      <c r="E9" s="28" t="n">
        <v>55.5997397151327</v>
      </c>
      <c r="F9" s="28" t="n">
        <v>55.3558794396491</v>
      </c>
      <c r="G9" s="28" t="n">
        <v>55.150192287704</v>
      </c>
      <c r="H9" s="19" t="n">
        <v>37</v>
      </c>
    </row>
    <row r="10" customFormat="false" ht="15.75" hidden="false" customHeight="false" outlineLevel="0" collapsed="false">
      <c r="A10" s="16" t="s">
        <v>15</v>
      </c>
      <c r="B10" s="29" t="n">
        <v>4.5</v>
      </c>
      <c r="C10" s="30" t="n">
        <v>5.1</v>
      </c>
      <c r="D10" s="30" t="n">
        <v>5.1</v>
      </c>
      <c r="E10" s="30" t="n">
        <v>5.1</v>
      </c>
      <c r="F10" s="30" t="n">
        <v>5.1</v>
      </c>
      <c r="G10" s="30" t="n">
        <v>5.1</v>
      </c>
      <c r="H10" s="31" t="n">
        <v>5.1</v>
      </c>
    </row>
    <row r="11" customFormat="false" ht="15.75" hidden="false" customHeight="false" outlineLevel="0" collapsed="false">
      <c r="A11" s="16" t="s">
        <v>16</v>
      </c>
      <c r="B11" s="25" t="n">
        <v>2526</v>
      </c>
      <c r="C11" s="32" t="n">
        <v>2645</v>
      </c>
      <c r="D11" s="32" t="n">
        <v>2701</v>
      </c>
      <c r="E11" s="33" t="n">
        <v>2758</v>
      </c>
      <c r="F11" s="33" t="n">
        <v>2816</v>
      </c>
      <c r="G11" s="33" t="n">
        <v>2875</v>
      </c>
      <c r="H11" s="19" t="n">
        <v>2935</v>
      </c>
    </row>
    <row r="12" customFormat="false" ht="15.75" hidden="false" customHeight="false" outlineLevel="0" collapsed="false">
      <c r="A12" s="16" t="s">
        <v>17</v>
      </c>
      <c r="B12" s="25" t="n">
        <v>12596</v>
      </c>
      <c r="C12" s="33" t="n">
        <v>13156</v>
      </c>
      <c r="D12" s="33" t="n">
        <v>13433</v>
      </c>
      <c r="E12" s="33" t="n">
        <v>13710</v>
      </c>
      <c r="F12" s="18" t="n">
        <v>13989</v>
      </c>
      <c r="G12" s="18" t="n">
        <v>14264</v>
      </c>
      <c r="H12" s="19" t="n">
        <v>14537</v>
      </c>
    </row>
    <row r="13" customFormat="false" ht="15.75" hidden="false" customHeight="false" outlineLevel="0" collapsed="false">
      <c r="A13" s="16" t="s">
        <v>18</v>
      </c>
      <c r="B13" s="25" t="n">
        <v>5685</v>
      </c>
      <c r="C13" s="33" t="n">
        <v>5512</v>
      </c>
      <c r="D13" s="33" t="n">
        <v>5628</v>
      </c>
      <c r="E13" s="33" t="n">
        <v>5745</v>
      </c>
      <c r="F13" s="33" t="n">
        <v>5863</v>
      </c>
      <c r="G13" s="18" t="n">
        <v>5982</v>
      </c>
      <c r="H13" s="19" t="n">
        <f aca="false">G13+120</f>
        <v>6102</v>
      </c>
    </row>
    <row r="14" customFormat="false" ht="15.75" hidden="false" customHeight="false" outlineLevel="0" collapsed="false">
      <c r="A14" s="34" t="s">
        <v>19</v>
      </c>
      <c r="B14" s="35" t="n">
        <v>28953</v>
      </c>
      <c r="C14" s="36" t="n">
        <v>28144</v>
      </c>
      <c r="D14" s="36" t="n">
        <v>28737</v>
      </c>
      <c r="E14" s="36" t="n">
        <v>29332</v>
      </c>
      <c r="F14" s="36" t="n">
        <v>29926</v>
      </c>
      <c r="G14" s="36" t="n">
        <v>30517</v>
      </c>
      <c r="H14" s="37" t="n">
        <v>31100</v>
      </c>
    </row>
    <row r="15" customFormat="false" ht="15.75" hidden="false" customHeight="false" outlineLevel="0" collapsed="false">
      <c r="A15" s="38" t="s">
        <v>20</v>
      </c>
      <c r="B15" s="39"/>
      <c r="C15" s="40"/>
      <c r="D15" s="40"/>
      <c r="E15" s="40"/>
      <c r="F15" s="40"/>
      <c r="G15" s="40"/>
      <c r="H15" s="5"/>
    </row>
    <row r="16" customFormat="false" ht="15.75" hidden="false" customHeight="false" outlineLevel="0" collapsed="false">
      <c r="A16" s="38" t="s">
        <v>21</v>
      </c>
      <c r="B16" s="39"/>
      <c r="C16" s="40"/>
      <c r="D16" s="40"/>
      <c r="E16" s="40"/>
      <c r="F16" s="40"/>
      <c r="G16" s="40"/>
      <c r="H16" s="19"/>
    </row>
    <row r="17" customFormat="false" ht="15.75" hidden="false" customHeight="false" outlineLevel="0" collapsed="false">
      <c r="A17" s="38" t="s">
        <v>22</v>
      </c>
      <c r="B17" s="39"/>
      <c r="C17" s="40"/>
      <c r="D17" s="40"/>
      <c r="E17" s="40"/>
      <c r="F17" s="40"/>
      <c r="G17" s="41"/>
      <c r="H17" s="5"/>
    </row>
    <row r="18" customFormat="false" ht="15.75" hidden="false" customHeight="false" outlineLevel="0" collapsed="false">
      <c r="A18" s="42" t="s">
        <v>23</v>
      </c>
      <c r="B18" s="42"/>
      <c r="C18" s="5"/>
      <c r="D18" s="5"/>
      <c r="E18" s="5"/>
      <c r="F18" s="19"/>
      <c r="G18" s="19"/>
      <c r="H18" s="31"/>
    </row>
    <row r="19" customFormat="false" ht="15.75" hidden="false" customHeight="false" outlineLevel="0" collapsed="false">
      <c r="A19" s="43"/>
      <c r="B19" s="44"/>
      <c r="G19" s="45"/>
      <c r="H19" s="46"/>
      <c r="I19" s="45"/>
    </row>
    <row r="20" customFormat="false" ht="15.75" hidden="false" customHeight="false" outlineLevel="0" collapsed="false">
      <c r="G20" s="47"/>
      <c r="H20" s="45"/>
    </row>
    <row r="21" customFormat="false" ht="15.75" hidden="false" customHeight="false" outlineLevel="0" collapsed="false">
      <c r="G21" s="45"/>
    </row>
    <row r="22" customFormat="false" ht="16.5" hidden="false" customHeight="false" outlineLevel="0" collapsed="false">
      <c r="E22" s="48"/>
      <c r="F22" s="48"/>
      <c r="G22" s="46"/>
    </row>
    <row r="60" customFormat="false" ht="19.5" hidden="false" customHeight="false" outlineLevel="0" collapsed="false">
      <c r="A60" s="49"/>
      <c r="B60" s="49"/>
      <c r="C60" s="49"/>
      <c r="D60" s="49"/>
      <c r="E60" s="49"/>
      <c r="F60" s="49"/>
    </row>
    <row r="61" customFormat="false" ht="15.75" hidden="false" customHeight="false" outlineLevel="0" collapsed="false">
      <c r="B61" s="1"/>
      <c r="C61" s="1"/>
      <c r="D61" s="1"/>
    </row>
    <row r="66" customFormat="false" ht="15.75" hidden="false" customHeight="false" outlineLevel="0" collapsed="false">
      <c r="B66" s="1"/>
    </row>
    <row r="76" customFormat="false" ht="15.75" hidden="false" customHeight="false" outlineLevel="0" collapsed="false">
      <c r="B7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21Z</dcterms:created>
  <dc:creator>User</dc:creator>
  <dc:description/>
  <dc:language>en-US</dc:language>
  <cp:lastModifiedBy>sangay</cp:lastModifiedBy>
  <cp:lastPrinted>2015-10-13T06:02:25Z</cp:lastPrinted>
  <dcterms:modified xsi:type="dcterms:W3CDTF">2015-10-13T06:02:30Z</dcterms:modified>
  <cp:revision>0</cp:revision>
  <dc:subject/>
  <dc:title/>
</cp:coreProperties>
</file>