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Section 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Table 8.1 Royal Government Finances Expenditures at Dzonkhag Level, Pema Gatshel (2008-2015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Total Expenditure (2008-2015)</t>
  </si>
  <si>
    <t xml:space="preserve">Current</t>
  </si>
  <si>
    <t xml:space="preserve">Capi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Pema Gats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[$-409]#,##0_);\(#,##0\)"/>
    <numFmt numFmtId="169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4.28"/>
    <col collapsed="false" customWidth="true" hidden="false" outlineLevel="0" max="3" min="3" style="2" width="12.7"/>
    <col collapsed="false" customWidth="true" hidden="false" outlineLevel="0" max="4" min="4" style="2" width="11.13"/>
    <col collapsed="false" customWidth="true" hidden="false" outlineLevel="0" max="15" min="5" style="2" width="14.28"/>
    <col collapsed="false" customWidth="true" hidden="false" outlineLevel="0" max="16" min="16" style="2" width="17.14"/>
    <col collapsed="false" customWidth="true" hidden="false" outlineLevel="0" max="17" min="17" style="2" width="17.99"/>
    <col collapsed="false" customWidth="false" hidden="false" outlineLevel="0" max="257" min="18" style="1" width="9.14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C2" s="5"/>
      <c r="D2" s="5"/>
    </row>
    <row r="3" s="9" customFormat="true" ht="49.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7" t="s">
        <v>7</v>
      </c>
      <c r="M3" s="7"/>
      <c r="N3" s="7" t="s">
        <v>8</v>
      </c>
      <c r="O3" s="7"/>
      <c r="P3" s="7" t="s">
        <v>9</v>
      </c>
      <c r="Q3" s="8" t="s">
        <v>9</v>
      </c>
    </row>
    <row r="4" s="9" customFormat="true" ht="47.25" hidden="false" customHeight="false" outlineLevel="0" collapsed="false">
      <c r="A4" s="6"/>
      <c r="B4" s="10" t="s">
        <v>10</v>
      </c>
      <c r="C4" s="11" t="s">
        <v>11</v>
      </c>
      <c r="D4" s="10" t="s">
        <v>10</v>
      </c>
      <c r="E4" s="11" t="s">
        <v>11</v>
      </c>
      <c r="F4" s="10" t="s">
        <v>10</v>
      </c>
      <c r="G4" s="11" t="s">
        <v>11</v>
      </c>
      <c r="H4" s="10" t="s">
        <v>10</v>
      </c>
      <c r="I4" s="11" t="s">
        <v>11</v>
      </c>
      <c r="J4" s="10" t="s">
        <v>10</v>
      </c>
      <c r="K4" s="11" t="s">
        <v>11</v>
      </c>
      <c r="L4" s="10" t="s">
        <v>10</v>
      </c>
      <c r="M4" s="11" t="s">
        <v>11</v>
      </c>
      <c r="N4" s="10" t="s">
        <v>10</v>
      </c>
      <c r="O4" s="11" t="s">
        <v>11</v>
      </c>
      <c r="P4" s="12" t="s">
        <v>10</v>
      </c>
      <c r="Q4" s="13" t="s">
        <v>11</v>
      </c>
    </row>
    <row r="5" s="9" customFormat="true" ht="15.75" hidden="false" customHeight="false" outlineLevel="0" collapsed="false">
      <c r="A5" s="14" t="s">
        <v>12</v>
      </c>
      <c r="B5" s="15" t="n">
        <v>21.435</v>
      </c>
      <c r="C5" s="16" t="n">
        <v>12.6</v>
      </c>
      <c r="D5" s="17" t="n">
        <v>29.303</v>
      </c>
      <c r="E5" s="16" t="n">
        <v>6.863</v>
      </c>
      <c r="F5" s="18" t="n">
        <v>31.4</v>
      </c>
      <c r="G5" s="18" t="n">
        <v>17.1</v>
      </c>
      <c r="H5" s="19" t="n">
        <v>33.803</v>
      </c>
      <c r="I5" s="20" t="n">
        <v>9.073</v>
      </c>
      <c r="J5" s="15" t="n">
        <v>35.324</v>
      </c>
      <c r="K5" s="16" t="n">
        <v>7.61</v>
      </c>
      <c r="L5" s="15" t="n">
        <v>29.88</v>
      </c>
      <c r="M5" s="16" t="n">
        <v>19.94</v>
      </c>
      <c r="N5" s="15" t="n">
        <v>36.69</v>
      </c>
      <c r="O5" s="16" t="n">
        <v>18.07</v>
      </c>
      <c r="P5" s="21" t="n">
        <f aca="false">B5+D5+F5+H5+J5+L5+N5</f>
        <v>217.835</v>
      </c>
      <c r="Q5" s="18" t="n">
        <f aca="false">C5+E5+G5+I5+K5+M5+O5</f>
        <v>91.256</v>
      </c>
    </row>
    <row r="6" s="9" customFormat="true" ht="15.75" hidden="false" customHeight="false" outlineLevel="0" collapsed="false">
      <c r="A6" s="14" t="s">
        <v>13</v>
      </c>
      <c r="B6" s="15" t="n">
        <v>5.878</v>
      </c>
      <c r="C6" s="16" t="n">
        <v>37.895</v>
      </c>
      <c r="D6" s="17" t="n">
        <v>6.308</v>
      </c>
      <c r="E6" s="16" t="n">
        <v>40.233</v>
      </c>
      <c r="F6" s="18" t="n">
        <v>7.043</v>
      </c>
      <c r="G6" s="18" t="n">
        <v>131.328</v>
      </c>
      <c r="H6" s="15" t="n">
        <v>8.023</v>
      </c>
      <c r="I6" s="16" t="n">
        <v>59.272</v>
      </c>
      <c r="J6" s="15" t="n">
        <v>9.093</v>
      </c>
      <c r="K6" s="16" t="n">
        <v>130.532</v>
      </c>
      <c r="L6" s="15" t="n">
        <v>6.993</v>
      </c>
      <c r="M6" s="16" t="n">
        <v>114.058</v>
      </c>
      <c r="N6" s="15" t="n">
        <v>7.816</v>
      </c>
      <c r="O6" s="16" t="n">
        <v>37.798</v>
      </c>
      <c r="P6" s="21" t="n">
        <f aca="false">B6+D6+F6+H6+J6+L6+N6</f>
        <v>51.154</v>
      </c>
      <c r="Q6" s="18" t="n">
        <f aca="false">C6+E6+G6+I6+K6+M6+O6</f>
        <v>551.116</v>
      </c>
    </row>
    <row r="7" s="9" customFormat="true" ht="15.75" hidden="false" customHeight="false" outlineLevel="0" collapsed="false">
      <c r="A7" s="14" t="s">
        <v>14</v>
      </c>
      <c r="B7" s="15" t="n">
        <v>5.9</v>
      </c>
      <c r="C7" s="16" t="n">
        <v>2.148</v>
      </c>
      <c r="D7" s="17" t="n">
        <v>7.01</v>
      </c>
      <c r="E7" s="16" t="n">
        <v>2.246</v>
      </c>
      <c r="F7" s="18" t="n">
        <v>7.801</v>
      </c>
      <c r="G7" s="18" t="n">
        <v>11.778</v>
      </c>
      <c r="H7" s="15" t="n">
        <v>8.426</v>
      </c>
      <c r="I7" s="16" t="n">
        <v>4.465</v>
      </c>
      <c r="J7" s="15" t="n">
        <v>8.439</v>
      </c>
      <c r="K7" s="16" t="n">
        <v>13.926</v>
      </c>
      <c r="L7" s="15" t="n">
        <v>8.452</v>
      </c>
      <c r="M7" s="16" t="n">
        <v>2.536</v>
      </c>
      <c r="N7" s="15" t="n">
        <v>9.625</v>
      </c>
      <c r="O7" s="16" t="n">
        <v>3.674</v>
      </c>
      <c r="P7" s="21" t="n">
        <f aca="false">B7+D7+F7+H7+J7+L7+N7</f>
        <v>55.653</v>
      </c>
      <c r="Q7" s="18" t="n">
        <f aca="false">C7+E7+G7+I7+K7+M7+O7</f>
        <v>40.773</v>
      </c>
    </row>
    <row r="8" s="9" customFormat="true" ht="15.75" hidden="false" customHeight="false" outlineLevel="0" collapsed="false">
      <c r="A8" s="14" t="s">
        <v>15</v>
      </c>
      <c r="B8" s="15" t="n">
        <v>2.281</v>
      </c>
      <c r="C8" s="16" t="n">
        <v>0.829</v>
      </c>
      <c r="D8" s="17" t="n">
        <v>3.211</v>
      </c>
      <c r="E8" s="16" t="n">
        <v>1.981</v>
      </c>
      <c r="F8" s="18" t="n">
        <v>4.482</v>
      </c>
      <c r="G8" s="18" t="n">
        <v>2.163</v>
      </c>
      <c r="H8" s="15" t="n">
        <v>4.578894</v>
      </c>
      <c r="I8" s="16" t="n">
        <v>2.353294</v>
      </c>
      <c r="J8" s="15" t="n">
        <v>4.847</v>
      </c>
      <c r="K8" s="16" t="n">
        <v>7.808</v>
      </c>
      <c r="L8" s="15" t="n">
        <v>4.671</v>
      </c>
      <c r="M8" s="16" t="n">
        <v>4.664</v>
      </c>
      <c r="N8" s="15" t="n">
        <v>5.335</v>
      </c>
      <c r="O8" s="16" t="n">
        <v>1.67</v>
      </c>
      <c r="P8" s="21" t="n">
        <f aca="false">B8+D8+F8+H8+J8+L8+N8</f>
        <v>29.405894</v>
      </c>
      <c r="Q8" s="18" t="n">
        <f aca="false">C8+E8+G8+I8+K8+M8+O8</f>
        <v>21.468294</v>
      </c>
    </row>
    <row r="9" s="9" customFormat="true" ht="15.75" hidden="false" customHeight="false" outlineLevel="0" collapsed="false">
      <c r="A9" s="14" t="s">
        <v>16</v>
      </c>
      <c r="B9" s="15" t="n">
        <v>94.506</v>
      </c>
      <c r="C9" s="16" t="n">
        <v>22.257</v>
      </c>
      <c r="D9" s="17" t="n">
        <v>123.022</v>
      </c>
      <c r="E9" s="16" t="n">
        <v>33.32</v>
      </c>
      <c r="F9" s="18" t="n">
        <v>144.363</v>
      </c>
      <c r="G9" s="18" t="n">
        <v>53.369708</v>
      </c>
      <c r="H9" s="15" t="n">
        <v>153.3345161</v>
      </c>
      <c r="I9" s="16" t="n">
        <v>62.31086779</v>
      </c>
      <c r="J9" s="15" t="n">
        <v>157.359</v>
      </c>
      <c r="K9" s="16" t="n">
        <v>58.8507</v>
      </c>
      <c r="L9" s="15" t="n">
        <v>162.534</v>
      </c>
      <c r="M9" s="16" t="n">
        <v>59.435</v>
      </c>
      <c r="N9" s="15" t="n">
        <v>184.055</v>
      </c>
      <c r="O9" s="16" t="n">
        <v>94.159</v>
      </c>
      <c r="P9" s="21" t="n">
        <f aca="false">B9+D9+F9+H9+J9+L9+N9</f>
        <v>1019.1735161</v>
      </c>
      <c r="Q9" s="18" t="n">
        <f aca="false">C9+E9+G9+I9+K9+M9+O9</f>
        <v>383.70227579</v>
      </c>
    </row>
    <row r="10" s="9" customFormat="true" ht="15.75" hidden="false" customHeight="false" outlineLevel="0" collapsed="false">
      <c r="A10" s="14" t="s">
        <v>17</v>
      </c>
      <c r="B10" s="15" t="n">
        <v>19.636</v>
      </c>
      <c r="C10" s="16" t="n">
        <v>12.522</v>
      </c>
      <c r="D10" s="17" t="n">
        <v>20.811</v>
      </c>
      <c r="E10" s="16" t="n">
        <v>13.76</v>
      </c>
      <c r="F10" s="18" t="n">
        <v>26.386</v>
      </c>
      <c r="G10" s="18" t="n">
        <v>11.819</v>
      </c>
      <c r="H10" s="15" t="n">
        <v>28.9</v>
      </c>
      <c r="I10" s="16" t="n">
        <v>18.357</v>
      </c>
      <c r="J10" s="15" t="n">
        <v>35.549</v>
      </c>
      <c r="K10" s="16" t="n">
        <v>8.00180593</v>
      </c>
      <c r="L10" s="15" t="n">
        <v>35.13</v>
      </c>
      <c r="M10" s="16" t="n">
        <v>8.092</v>
      </c>
      <c r="N10" s="15" t="n">
        <v>43.73</v>
      </c>
      <c r="O10" s="16" t="n">
        <v>7.552</v>
      </c>
      <c r="P10" s="21" t="n">
        <f aca="false">B10+D10+F10+H10+J10+L10+N10</f>
        <v>210.142</v>
      </c>
      <c r="Q10" s="18" t="n">
        <f aca="false">C10+E10+G10+I10+K10+M10+O10</f>
        <v>80.10380593</v>
      </c>
    </row>
    <row r="11" s="9" customFormat="true" ht="31.5" hidden="false" customHeight="false" outlineLevel="0" collapsed="false">
      <c r="A11" s="22" t="s">
        <v>18</v>
      </c>
      <c r="B11" s="17" t="n">
        <v>6.309</v>
      </c>
      <c r="C11" s="16" t="n">
        <v>2.37</v>
      </c>
      <c r="D11" s="17" t="n">
        <v>8.2</v>
      </c>
      <c r="E11" s="16" t="n">
        <v>2.333</v>
      </c>
      <c r="F11" s="18" t="n">
        <v>9.420189</v>
      </c>
      <c r="G11" s="18" t="n">
        <v>41.34872149</v>
      </c>
      <c r="H11" s="15" t="n">
        <v>10.184045</v>
      </c>
      <c r="I11" s="16" t="n">
        <v>64.74726546</v>
      </c>
      <c r="J11" s="17" t="n">
        <v>12.167</v>
      </c>
      <c r="K11" s="16" t="n">
        <v>70.484</v>
      </c>
      <c r="L11" s="17" t="n">
        <v>11.844</v>
      </c>
      <c r="M11" s="16" t="n">
        <v>95.997</v>
      </c>
      <c r="N11" s="17" t="n">
        <v>13.515</v>
      </c>
      <c r="O11" s="16" t="n">
        <v>131.803</v>
      </c>
      <c r="P11" s="21" t="n">
        <f aca="false">B11+D11+F11+H11+J11+L11+N11</f>
        <v>71.639234</v>
      </c>
      <c r="Q11" s="18" t="n">
        <f aca="false">C11+E11+G11+I11+K11+M11+O11</f>
        <v>409.08298695</v>
      </c>
    </row>
    <row r="12" s="9" customFormat="true" ht="31.5" hidden="false" customHeight="false" outlineLevel="0" collapsed="false">
      <c r="A12" s="22" t="s">
        <v>19</v>
      </c>
      <c r="B12" s="15" t="n">
        <v>0.802</v>
      </c>
      <c r="C12" s="16" t="n">
        <v>4.469</v>
      </c>
      <c r="D12" s="17" t="n">
        <v>0.787</v>
      </c>
      <c r="E12" s="16" t="n">
        <v>2.987</v>
      </c>
      <c r="F12" s="18" t="n">
        <v>0.891367</v>
      </c>
      <c r="G12" s="18" t="n">
        <v>12.584238</v>
      </c>
      <c r="H12" s="15" t="n">
        <v>1.389</v>
      </c>
      <c r="I12" s="16" t="n">
        <v>22.771</v>
      </c>
      <c r="J12" s="17" t="n">
        <v>1.298</v>
      </c>
      <c r="K12" s="16" t="n">
        <v>19.44314828</v>
      </c>
      <c r="L12" s="17" t="n">
        <v>1.423</v>
      </c>
      <c r="M12" s="16" t="n">
        <v>37.737</v>
      </c>
      <c r="N12" s="17" t="n">
        <v>1.62</v>
      </c>
      <c r="O12" s="16" t="n">
        <v>37.411</v>
      </c>
      <c r="P12" s="21" t="n">
        <f aca="false">B12+D12+F12+H12+J12+L12+N12</f>
        <v>8.210367</v>
      </c>
      <c r="Q12" s="18" t="n">
        <f aca="false">C12+E12+G12+I12+K12+M12+O12</f>
        <v>137.40238628</v>
      </c>
    </row>
    <row r="13" s="9" customFormat="true" ht="15.75" hidden="false" customHeight="false" outlineLevel="0" collapsed="false">
      <c r="A13" s="23" t="s">
        <v>20</v>
      </c>
      <c r="B13" s="24" t="n">
        <v>156.747</v>
      </c>
      <c r="C13" s="25" t="n">
        <v>95.09</v>
      </c>
      <c r="D13" s="26" t="n">
        <v>198.652</v>
      </c>
      <c r="E13" s="25" t="n">
        <v>103.723</v>
      </c>
      <c r="F13" s="27" t="n">
        <v>231.786556</v>
      </c>
      <c r="G13" s="27" t="n">
        <v>281.49066749</v>
      </c>
      <c r="H13" s="24" t="n">
        <v>248.6384551</v>
      </c>
      <c r="I13" s="25" t="n">
        <v>243.34942725</v>
      </c>
      <c r="J13" s="24" t="n">
        <v>264.076</v>
      </c>
      <c r="K13" s="25" t="n">
        <v>316.65565421</v>
      </c>
      <c r="L13" s="24" t="n">
        <f aca="false">SUM(L5:L12)</f>
        <v>260.927</v>
      </c>
      <c r="M13" s="25" t="n">
        <f aca="false">SUM(M5:M12)</f>
        <v>342.459</v>
      </c>
      <c r="N13" s="24" t="n">
        <f aca="false">SUM(N5:N12)</f>
        <v>302.386</v>
      </c>
      <c r="O13" s="25" t="n">
        <f aca="false">SUM(O5:O12)</f>
        <v>332.137</v>
      </c>
      <c r="P13" s="28" t="n">
        <f aca="false">SUM(P5:P12)</f>
        <v>1663.2130111</v>
      </c>
      <c r="Q13" s="24" t="n">
        <f aca="false">SUM(Q5:Q12)</f>
        <v>1714.90474895</v>
      </c>
    </row>
    <row r="14" s="9" customFormat="true" ht="15.75" hidden="false" customHeight="false" outlineLevel="0" collapsed="false">
      <c r="A14" s="29" t="s">
        <v>2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</row>
    <row r="15" customFormat="false" ht="15.75" hidden="false" customHeight="fals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</row>
    <row r="16" customFormat="false" ht="15.7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</row>
    <row r="17" customFormat="false" ht="15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</row>
    <row r="19" customFormat="false" ht="15.75" hidden="false" customHeight="false" outlineLevel="0" collapsed="false">
      <c r="A19" s="35"/>
      <c r="B19" s="36"/>
      <c r="C19" s="36"/>
      <c r="D19" s="36"/>
      <c r="E19" s="36"/>
    </row>
    <row r="48" customFormat="false" ht="19.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23:28Z</dcterms:modified>
  <cp:revision>0</cp:revision>
  <dc:subject/>
  <dc:title/>
</cp:coreProperties>
</file>