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ab7.1 " sheetId="1" state="visible" r:id="rId2"/>
    <sheet name="Tab7.2" sheetId="2" state="visible" r:id="rId3"/>
    <sheet name="7.3" sheetId="3" state="visible" r:id="rId4"/>
    <sheet name="7.4" sheetId="4" state="visible" r:id="rId5"/>
    <sheet name="Tab 7.5" sheetId="5" state="visible" r:id="rId6"/>
    <sheet name="7.6" sheetId="6" state="visible" r:id="rId7"/>
    <sheet name="7.7" sheetId="7" state="visible" r:id="rId8"/>
    <sheet name="7.8" sheetId="8" state="visible" r:id="rId9"/>
    <sheet name="7.9" sheetId="9" state="visible" r:id="rId10"/>
    <sheet name="7.9(contd.)" sheetId="10" state="visible" r:id="rId11"/>
    <sheet name="7.9(contd..)" sheetId="11" state="visible" r:id="rId12"/>
    <sheet name="7.10" sheetId="12" state="visible" r:id="rId13"/>
    <sheet name="7.10(contd)" sheetId="13" state="visible" r:id="rId14"/>
    <sheet name="7.10(contd.)" sheetId="14" state="visible" r:id="rId15"/>
    <sheet name="7.11 &amp;7.12" sheetId="15" state="visible" r:id="rId16"/>
    <sheet name="7.13&amp;7.14" sheetId="16" state="visible" r:id="rId17"/>
    <sheet name="7.15" sheetId="17" state="visible" r:id="rId18"/>
    <sheet name="7.16" sheetId="18" state="visible" r:id="rId19"/>
    <sheet name="7.17" sheetId="19" state="visible" r:id="rId20"/>
    <sheet name="7.18" sheetId="20" state="visible" r:id="rId21"/>
    <sheet name="Sheet1" sheetId="21" state="visible" r:id="rId22"/>
  </sheets>
  <externalReferences>
    <externalReference r:id="rId23"/>
    <externalReference r:id="rId24"/>
  </externalReferences>
  <definedNames>
    <definedName function="false" hidden="false" localSheetId="4" name="_xlnm.Print_Titles" vbProcedure="false">'Tab 7.5'!$A:$A,'Tab 7.5'!$1:$4</definedName>
    <definedName function="false" hidden="false" localSheetId="0" name="_xlnm.Print_Titles" vbProcedure="false">'Tab7.1 '!$1:$3</definedName>
    <definedName function="false" hidden="false" name="Excel_BuiltIn_Print_Area" vbProcedure="false">[2]TAB719!$A$1:$I$13</definedName>
    <definedName function="false" hidden="false" name="PRINT_AREA_MI" vbProcedure="false">[1]TAB21!$A$1:$K$22</definedName>
    <definedName function="false" hidden="false" name="__123Graph_A" vbProcedure="false">[2]TAB719!$V$22</definedName>
    <definedName function="false" hidden="false" name="__123Graph_AVOLUME" vbProcedure="false">[2]TAB719!$V$22</definedName>
    <definedName function="false" hidden="false" name="__123Graph_B" vbProcedure="false">[2]TAB719!$X$24</definedName>
    <definedName function="false" hidden="false" name="__123Graph_BVOLUME" vbProcedure="false">[2]TAB719!$X$24</definedName>
    <definedName function="false" hidden="false" name="__123Graph_C" vbProcedure="false">[2]TAB719!$AB$28</definedName>
    <definedName function="false" hidden="false" name="__123Graph_CVOLUME" vbProcedure="false">[2]TAB719!$AB$28</definedName>
    <definedName function="false" hidden="false" name="__123Graph_X" vbProcedure="false">[2]TAB719!$B$4:$G$4</definedName>
    <definedName function="false" hidden="false" name="__123Graph_XVOLUME" vbProcedure="false">[2]TAB719!$B$4:$G$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5" uniqueCount="509">
  <si>
    <t xml:space="preserve">TABLE 7.1 LENGTH OF ROADS BY TYPE, BHUTAN, 2007 TO JUNE 2012</t>
  </si>
  <si>
    <t xml:space="preserve">(Length in Km)</t>
  </si>
  <si>
    <t xml:space="preserve">Type of road</t>
  </si>
  <si>
    <t xml:space="preserve">Express-way</t>
  </si>
  <si>
    <t xml:space="preserve">Primary National highway</t>
  </si>
  <si>
    <t xml:space="preserve">Secondary National highway</t>
  </si>
  <si>
    <t xml:space="preserve">  Dzongkhag road</t>
  </si>
  <si>
    <t xml:space="preserve">   Feeder road</t>
  </si>
  <si>
    <t xml:space="preserve">Urban road</t>
  </si>
  <si>
    <t xml:space="preserve">Farm road</t>
  </si>
  <si>
    <t xml:space="preserve">Forest road</t>
  </si>
  <si>
    <t xml:space="preserve">Access Road</t>
  </si>
  <si>
    <t xml:space="preserve">Power tiller track</t>
  </si>
  <si>
    <t xml:space="preserve">All road</t>
  </si>
  <si>
    <t xml:space="preserve">n.a</t>
  </si>
  <si>
    <t xml:space="preserve">   Black topped</t>
  </si>
  <si>
    <t xml:space="preserve">0.0</t>
  </si>
  <si>
    <t xml:space="preserve">   Non-black topped</t>
  </si>
  <si>
    <t xml:space="preserve">0</t>
  </si>
  <si>
    <t xml:space="preserve">Note: The national highway before year 2011 is now primary national highway, the distric road is now secondary national highway and the feeder road is now Dzongkhag road, </t>
  </si>
  <si>
    <t xml:space="preserve">therefore it is not available for the provious year.</t>
  </si>
  <si>
    <t xml:space="preserve">Source: Department of Roads, MoWHS, Thimphu.</t>
  </si>
  <si>
    <t xml:space="preserve">TABLE 7.2 LENGTH OF ROADS BY TYPE AND DZONGKHAG, BHUTAN,  AS ON 30 JUNE 2012</t>
  </si>
  <si>
    <t xml:space="preserve">Dzongkhag</t>
  </si>
  <si>
    <t xml:space="preserve">Dzongkhag road</t>
  </si>
  <si>
    <t xml:space="preserve">Access road</t>
  </si>
  <si>
    <t xml:space="preserve">Powertiller track</t>
  </si>
  <si>
    <t xml:space="preserve">Total</t>
  </si>
  <si>
    <t xml:space="preserve">Percentage</t>
  </si>
  <si>
    <t xml:space="preserve">Bumthang</t>
  </si>
  <si>
    <t xml:space="preserve">Chukha</t>
  </si>
  <si>
    <t xml:space="preserve">Dagana</t>
  </si>
  <si>
    <t xml:space="preserve">Gasa</t>
  </si>
  <si>
    <t xml:space="preserve">Haa</t>
  </si>
  <si>
    <t xml:space="preserve">Lhuentse</t>
  </si>
  <si>
    <t xml:space="preserve">Mongar</t>
  </si>
  <si>
    <t xml:space="preserve">Paro</t>
  </si>
  <si>
    <t xml:space="preserve">Pemagatshel</t>
  </si>
  <si>
    <t xml:space="preserve">Punakha</t>
  </si>
  <si>
    <t xml:space="preserve">Samdrup Jongkhar</t>
  </si>
  <si>
    <t xml:space="preserve">Samtse</t>
  </si>
  <si>
    <t xml:space="preserve">Sarpang</t>
  </si>
  <si>
    <t xml:space="preserve">Thimphu</t>
  </si>
  <si>
    <t xml:space="preserve">Tashigang</t>
  </si>
  <si>
    <t xml:space="preserve">Trashiyangtse</t>
  </si>
  <si>
    <t xml:space="preserve">Trongsa</t>
  </si>
  <si>
    <t xml:space="preserve">Tsirang</t>
  </si>
  <si>
    <t xml:space="preserve">Wangdue</t>
  </si>
  <si>
    <t xml:space="preserve">Zhemgang</t>
  </si>
  <si>
    <t xml:space="preserve">Bhutan</t>
  </si>
  <si>
    <t xml:space="preserve">Source: Department of Roads,MoWHS, Thimphu.</t>
  </si>
  <si>
    <t xml:space="preserve">TABLE 7.3 NUMBER AND LENGTH OF MOTORABLE BRIDGES BY TYPE, BHUTAN, JUNE 2012</t>
  </si>
  <si>
    <t xml:space="preserve">(Length in m)</t>
  </si>
  <si>
    <t xml:space="preserve">Type of bridges</t>
  </si>
  <si>
    <t xml:space="preserve">Number</t>
  </si>
  <si>
    <t xml:space="preserve">% by Number</t>
  </si>
  <si>
    <t xml:space="preserve">Length </t>
  </si>
  <si>
    <t xml:space="preserve">% by Length</t>
  </si>
  <si>
    <t xml:space="preserve">Total Permanent bridges</t>
  </si>
  <si>
    <t xml:space="preserve">4,727.76</t>
  </si>
  <si>
    <t xml:space="preserve">RCT Beam / T-Girder</t>
  </si>
  <si>
    <t xml:space="preserve">1,193.30</t>
  </si>
  <si>
    <t xml:space="preserve">RC Slab</t>
  </si>
  <si>
    <t xml:space="preserve">Pre-Stressed Concrete</t>
  </si>
  <si>
    <t xml:space="preserve">Rc Arch</t>
  </si>
  <si>
    <t xml:space="preserve">Composite </t>
  </si>
  <si>
    <t xml:space="preserve">Steel Pony Truss</t>
  </si>
  <si>
    <t xml:space="preserve">Steel Langar Arch</t>
  </si>
  <si>
    <t xml:space="preserve">Steel Hamilton</t>
  </si>
  <si>
    <t xml:space="preserve">Steel Truss / Girder</t>
  </si>
  <si>
    <t xml:space="preserve">M-Cell Box Culvert</t>
  </si>
  <si>
    <t xml:space="preserve">Submersible</t>
  </si>
  <si>
    <t xml:space="preserve">Total Temporary (semi-permanent)bridges</t>
  </si>
  <si>
    <t xml:space="preserve">Bailey</t>
  </si>
  <si>
    <t xml:space="preserve">2,854.33</t>
  </si>
  <si>
    <t xml:space="preserve">Bailey SN</t>
  </si>
  <si>
    <t xml:space="preserve">Bailey bridges on Farm Roads</t>
  </si>
  <si>
    <t xml:space="preserve">Bailey bridges on GC &amp; Farm Roads</t>
  </si>
  <si>
    <t xml:space="preserve">All bridges</t>
  </si>
  <si>
    <t xml:space="preserve">8,972.33</t>
  </si>
  <si>
    <t xml:space="preserve">Source: Bridge Division, DoR , MoWHS, Thimphu.</t>
  </si>
  <si>
    <t xml:space="preserve">TABLE 7.4 NUMBER OF PEDESTRIAN BRIDGES CONSTRUCTED SINCE 4TH FIVE YEAR PLAN BY DZONGKHAG AS OF TILL DATE</t>
  </si>
  <si>
    <t xml:space="preserve">    Plan periods</t>
  </si>
  <si>
    <t xml:space="preserve">Total till date</t>
  </si>
  <si>
    <t xml:space="preserve">Total  Constructed</t>
  </si>
  <si>
    <t xml:space="preserve">%</t>
  </si>
  <si>
    <t xml:space="preserve">Existing bridge as of  present</t>
  </si>
  <si>
    <t xml:space="preserve">IV &amp; Before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(I - X)</t>
  </si>
  <si>
    <t xml:space="preserve">Wangdue </t>
  </si>
  <si>
    <t xml:space="preserve">Notes: The completed bridges include two power tiller bridges funded by RGoB/JICA, six pedestrain bridges funded by DANIDA/RGoB,three pedestrain bridges funded by DSP (Decentralisation Support Program) besides our normal planned bridges under suspension bridges programme.</t>
  </si>
  <si>
    <t xml:space="preserve">TABLE 7.5 NUMBER OF REGISTERED VEHICLES BY TYPE AND REGION, 2007 TO 2011</t>
  </si>
  <si>
    <t xml:space="preserve">Region</t>
  </si>
  <si>
    <t xml:space="preserve">Government</t>
  </si>
  <si>
    <t xml:space="preserve">Private</t>
  </si>
  <si>
    <t xml:space="preserve">BHT</t>
  </si>
  <si>
    <t xml:space="preserve">Diplomats / CD</t>
  </si>
  <si>
    <t xml:space="preserve">All  Types</t>
  </si>
  <si>
    <t xml:space="preserve">Heavy</t>
  </si>
  <si>
    <t xml:space="preserve">Medium</t>
  </si>
  <si>
    <t xml:space="preserve">Light</t>
  </si>
  <si>
    <t xml:space="preserve">Two-wheeler</t>
  </si>
  <si>
    <t xml:space="preserve">Power Tiller</t>
  </si>
  <si>
    <t xml:space="preserve">TR</t>
  </si>
  <si>
    <t xml:space="preserve">Earth mover</t>
  </si>
  <si>
    <t xml:space="preserve">Others</t>
  </si>
  <si>
    <t xml:space="preserve">  Taxi</t>
  </si>
  <si>
    <t xml:space="preserve">   Thimphu</t>
  </si>
  <si>
    <t xml:space="preserve">   Phuntsholing</t>
  </si>
  <si>
    <t xml:space="preserve">   Gelephu</t>
  </si>
  <si>
    <t xml:space="preserve">   Samdrup Jongkhar</t>
  </si>
  <si>
    <t xml:space="preserve">Note: 1. Excludes vehicles of armed forces.</t>
  </si>
  <si>
    <t xml:space="preserve">2. "Earth Movers" include bull dozers, road rollers, pay loaders, excavators, cranes, etc.</t>
  </si>
  <si>
    <t xml:space="preserve">3. "Others" include Power tiller and Tractors.</t>
  </si>
  <si>
    <t xml:space="preserve">4. The figures are in cumulative.</t>
  </si>
  <si>
    <t xml:space="preserve">Source: Road Safety and Transport Authority, MOIC, Thimphu.</t>
  </si>
  <si>
    <t xml:space="preserve">TABLE 7.6 NUMBER OF DRIVING LICENSES  ISSUED BY REGION, </t>
  </si>
  <si>
    <t xml:space="preserve">AS ON 30TH JUNE 2012</t>
  </si>
  <si>
    <t xml:space="preserve">No. of Licenses</t>
  </si>
  <si>
    <t xml:space="preserve">Phuentsholing</t>
  </si>
  <si>
    <t xml:space="preserve">Gelephu</t>
  </si>
  <si>
    <t xml:space="preserve">Samdrupjongkhar</t>
  </si>
  <si>
    <t xml:space="preserve">PDL (Professional Driving Licence)</t>
  </si>
  <si>
    <t xml:space="preserve">TABLE 7.7 NUMBER OF PASSENGERS CARRIED &amp; REVENUE EARNED BY DRUK AIR FLIGHTS BY AREA</t>
  </si>
  <si>
    <t xml:space="preserve">OF OPERATION, 2007 TO 2011</t>
  </si>
  <si>
    <t xml:space="preserve">Area of operation </t>
  </si>
  <si>
    <t xml:space="preserve">Paro to Kolkata</t>
  </si>
  <si>
    <t xml:space="preserve">Kolkata to Paro</t>
  </si>
  <si>
    <t xml:space="preserve">Paro to Bangkok</t>
  </si>
  <si>
    <t xml:space="preserve">Bangkok to Paro</t>
  </si>
  <si>
    <t xml:space="preserve">Paro to Dhaka</t>
  </si>
  <si>
    <t xml:space="preserve">Dhaka to Paro</t>
  </si>
  <si>
    <t xml:space="preserve">Paro to Delhi</t>
  </si>
  <si>
    <t xml:space="preserve">Delhi to Paro</t>
  </si>
  <si>
    <t xml:space="preserve">Paro to Kathmandu</t>
  </si>
  <si>
    <t xml:space="preserve">Kathmandu to Paro</t>
  </si>
  <si>
    <t xml:space="preserve">Kathmandu to Delhi</t>
  </si>
  <si>
    <t xml:space="preserve">Delhi to Kathmandu</t>
  </si>
  <si>
    <t xml:space="preserve">Kolkata to Bangkok</t>
  </si>
  <si>
    <t xml:space="preserve">Bangkok to Kolkata</t>
  </si>
  <si>
    <t xml:space="preserve">Dhaka to Bangkok</t>
  </si>
  <si>
    <t xml:space="preserve">Bangkok to Dhaka</t>
  </si>
  <si>
    <t xml:space="preserve">Gaya to Bangkok</t>
  </si>
  <si>
    <t xml:space="preserve">Bangkok to Gaya</t>
  </si>
  <si>
    <t xml:space="preserve">Paro to Gaya </t>
  </si>
  <si>
    <t xml:space="preserve">Gaya to Paro</t>
  </si>
  <si>
    <t xml:space="preserve">Paro to Bagdora</t>
  </si>
  <si>
    <t xml:space="preserve">Bagdora to Paro</t>
  </si>
  <si>
    <t xml:space="preserve">Bagdora to Bangkok</t>
  </si>
  <si>
    <t xml:space="preserve">Bangkok to Bagdora</t>
  </si>
  <si>
    <t xml:space="preserve">Paro to Guwahati</t>
  </si>
  <si>
    <t xml:space="preserve">Guwahati to Paro</t>
  </si>
  <si>
    <t xml:space="preserve">Guwahati to Bangkok</t>
  </si>
  <si>
    <t xml:space="preserve">Bangkok to Guwahati</t>
  </si>
  <si>
    <t xml:space="preserve">Total Passengers</t>
  </si>
  <si>
    <t xml:space="preserve">Revenue (Nu.in millions)</t>
  </si>
  <si>
    <t xml:space="preserve">Note: Revenue includes only total operating revenues.</t>
  </si>
  <si>
    <t xml:space="preserve">Source: Druk Air Corporation Ltd., Thimphu.</t>
  </si>
  <si>
    <t xml:space="preserve">TABLE 7.8 NUMBER OF FLIGHTS MADE BY DRUK AIR BY AREA OF OPERATION, 2007 TO  2011</t>
  </si>
  <si>
    <t xml:space="preserve">Paro to Calcutta</t>
  </si>
  <si>
    <t xml:space="preserve">Calcutta to Paro</t>
  </si>
  <si>
    <t xml:space="preserve">Paro to Gaya</t>
  </si>
  <si>
    <t xml:space="preserve">Delhi to katmandu</t>
  </si>
  <si>
    <t xml:space="preserve">katmandu to Delhi</t>
  </si>
  <si>
    <t xml:space="preserve">Bangkok to kolkata</t>
  </si>
  <si>
    <t xml:space="preserve">All sectors</t>
  </si>
  <si>
    <t xml:space="preserve">Note: Total number of flights includes both the Aircrafts AB 319 and ATR 42.</t>
  </si>
  <si>
    <t xml:space="preserve">TABLE 7.9 TELEPHONE CONNECTION CAPACITY BY EXCHANGE, 2007 TO  2011</t>
  </si>
  <si>
    <t xml:space="preserve">Exchange (Switch type)</t>
  </si>
  <si>
    <t xml:space="preserve">Bubja(DRMASS)</t>
  </si>
  <si>
    <t xml:space="preserve">Bartsham(DRMASS)</t>
  </si>
  <si>
    <t xml:space="preserve">Basochu(DRMASS)</t>
  </si>
  <si>
    <t xml:space="preserve">Bajo (FTTC)</t>
  </si>
  <si>
    <t xml:space="preserve">Bngtar(DAMA)</t>
  </si>
  <si>
    <t xml:space="preserve">Chumey(SAU)</t>
  </si>
  <si>
    <t xml:space="preserve">Chargarey(DRMASS)</t>
  </si>
  <si>
    <t xml:space="preserve">Changmari(DRMASS)</t>
  </si>
  <si>
    <t xml:space="preserve">Chapcha(DRMASS)</t>
  </si>
  <si>
    <t xml:space="preserve">Chapcha (SAU)</t>
  </si>
  <si>
    <t xml:space="preserve">Dechencholing(ELU)</t>
  </si>
  <si>
    <t xml:space="preserve">Damji(DRMASS)</t>
  </si>
  <si>
    <t xml:space="preserve">Dramtse(DRMASS)</t>
  </si>
  <si>
    <t xml:space="preserve">Deothang(SAU)</t>
  </si>
  <si>
    <t xml:space="preserve">Dagana(DRMASS)</t>
  </si>
  <si>
    <t xml:space="preserve">Dagana(VoIP)</t>
  </si>
  <si>
    <t xml:space="preserve">n.a*</t>
  </si>
  <si>
    <t xml:space="preserve">na</t>
  </si>
  <si>
    <t xml:space="preserve">Dagana(SAU)</t>
  </si>
  <si>
    <t xml:space="preserve">Drujegang(DRMASS)</t>
  </si>
  <si>
    <t xml:space="preserve">Drujegang(SAU)</t>
  </si>
  <si>
    <t xml:space="preserve">Dagapela(DRMASS)</t>
  </si>
  <si>
    <t xml:space="preserve">Dagapela(SAU)</t>
  </si>
  <si>
    <t xml:space="preserve">Damphu(RLU)</t>
  </si>
  <si>
    <t xml:space="preserve">Damphu(E10)</t>
  </si>
  <si>
    <t xml:space="preserve">Damphu(corVAN)</t>
  </si>
  <si>
    <t xml:space="preserve">Damthang(SAU)</t>
  </si>
  <si>
    <t xml:space="preserve">Gepshing(DRMASS)</t>
  </si>
  <si>
    <t xml:space="preserve">Gepshing(RLU)</t>
  </si>
  <si>
    <t xml:space="preserve">Gepshing(SAU)</t>
  </si>
  <si>
    <t xml:space="preserve">Gelephu(LS)</t>
  </si>
  <si>
    <t xml:space="preserve">Gelephu(corDECT)</t>
  </si>
  <si>
    <t xml:space="preserve">Gedu(CDOT)</t>
  </si>
  <si>
    <t xml:space="preserve">Gedu(SAU)</t>
  </si>
  <si>
    <t xml:space="preserve">Gomtu(SAU)</t>
  </si>
  <si>
    <t xml:space="preserve">Gasa(DRMASS)</t>
  </si>
  <si>
    <t xml:space="preserve">Haa(DRMASS)</t>
  </si>
  <si>
    <t xml:space="preserve">Haa(RLU)</t>
  </si>
  <si>
    <t xml:space="preserve">Jakar(RLU)</t>
  </si>
  <si>
    <t xml:space="preserve">Jomotsangkha(EPOST)</t>
  </si>
  <si>
    <t xml:space="preserve">Jomotsangkha(VoIP)</t>
  </si>
  <si>
    <t xml:space="preserve">Jengkhana(DRMASS)</t>
  </si>
  <si>
    <t xml:space="preserve">Khasadrapchu(SAU)</t>
  </si>
  <si>
    <t xml:space="preserve">Khaling(DRMASS)</t>
  </si>
  <si>
    <t xml:space="preserve">Kanglung(DRMASS)</t>
  </si>
  <si>
    <t xml:space="preserve">Kanglung(RLU)</t>
  </si>
  <si>
    <t xml:space="preserve">Kanglung(E10)</t>
  </si>
  <si>
    <t xml:space="preserve">Kanglung(corVAN)</t>
  </si>
  <si>
    <t xml:space="preserve">Lhuentse(DRMASS)</t>
  </si>
  <si>
    <t xml:space="preserve">Lhuntse(SAU)</t>
  </si>
  <si>
    <t xml:space="preserve">Lobesa(DRMASS)</t>
  </si>
  <si>
    <t xml:space="preserve">Lobesa(SAU)</t>
  </si>
  <si>
    <t xml:space="preserve">Laya(EPOST)</t>
  </si>
  <si>
    <t xml:space="preserve">Lingshi(DAMA)</t>
  </si>
  <si>
    <t xml:space="preserve">Lingshi(VoIP)</t>
  </si>
  <si>
    <t xml:space="preserve">Lhamoi Zhingkha(DAMA)</t>
  </si>
  <si>
    <t xml:space="preserve">Mongar(RLU)</t>
  </si>
  <si>
    <t xml:space="preserve">(Contd.)</t>
  </si>
  <si>
    <t xml:space="preserve">TABLE 7.9(contd..) TELEPHONE CONNECTION CAPACITY BY EXCHANGE, 2007 TO  2011</t>
  </si>
  <si>
    <t xml:space="preserve">Mongar (corVAN)</t>
  </si>
  <si>
    <t xml:space="preserve">Mongar (CSN)</t>
  </si>
  <si>
    <t xml:space="preserve">Merak(EPOST)</t>
  </si>
  <si>
    <t xml:space="preserve">Menjowong(EPOST)</t>
  </si>
  <si>
    <t xml:space="preserve">Nganglam(DAMA)</t>
  </si>
  <si>
    <t xml:space="preserve">Nganglam(SAU)</t>
  </si>
  <si>
    <t xml:space="preserve">Ngabiphu (SAU)</t>
  </si>
  <si>
    <t xml:space="preserve">Pemagatshel(LS)</t>
  </si>
  <si>
    <t xml:space="preserve">Pemagatshel(SAU)</t>
  </si>
  <si>
    <t xml:space="preserve">Phontsholing(LS)</t>
  </si>
  <si>
    <t xml:space="preserve">Phuntsholing(corDECT)</t>
  </si>
  <si>
    <t xml:space="preserve">Padechu(DRMASS)</t>
  </si>
  <si>
    <t xml:space="preserve">Pasakha(SAU)</t>
  </si>
  <si>
    <t xml:space="preserve">Paro(LS)</t>
  </si>
  <si>
    <t xml:space="preserve">Paro(corDECT)</t>
  </si>
  <si>
    <t xml:space="preserve">Paro (corVAN)</t>
  </si>
  <si>
    <t xml:space="preserve">Punakha(RLU)</t>
  </si>
  <si>
    <t xml:space="preserve">Panbang(DAMA)</t>
  </si>
  <si>
    <t xml:space="preserve">Panbang(VoIP)</t>
  </si>
  <si>
    <t xml:space="preserve">Rangjung(DRMASS)</t>
  </si>
  <si>
    <t xml:space="preserve">Rangjung (SAU)</t>
  </si>
  <si>
    <t xml:space="preserve">Ramitey(DRMASS)</t>
  </si>
  <si>
    <t xml:space="preserve">Simtokha(ELU)</t>
  </si>
  <si>
    <t xml:space="preserve">Samdrupjongkhar(LS)</t>
  </si>
  <si>
    <t xml:space="preserve">Samdrupjongkhar(CSN)</t>
  </si>
  <si>
    <t xml:space="preserve">Samdrupjongkhar(corVAN)</t>
  </si>
  <si>
    <t xml:space="preserve">Sinkhar Lauri(EPOST)</t>
  </si>
  <si>
    <t xml:space="preserve">Sarpang(DRMASS)</t>
  </si>
  <si>
    <t xml:space="preserve">Sarpang(RLU)</t>
  </si>
  <si>
    <t xml:space="preserve">Surey(DRMASS)</t>
  </si>
  <si>
    <t xml:space="preserve">Sinchekha(SAU)</t>
  </si>
  <si>
    <t xml:space="preserve">Samtse(LS)</t>
  </si>
  <si>
    <t xml:space="preserve">Samtse(corVAN)</t>
  </si>
  <si>
    <t xml:space="preserve">Sibsu(SAU)</t>
  </si>
  <si>
    <t xml:space="preserve">Satsam(SAU)</t>
  </si>
  <si>
    <t xml:space="preserve">Sombekha(EPOST)</t>
  </si>
  <si>
    <t xml:space="preserve">Sakten(DAMA)</t>
  </si>
  <si>
    <t xml:space="preserve">Thimphu(TLS)</t>
  </si>
  <si>
    <t xml:space="preserve">Thimphu (FTTC)</t>
  </si>
  <si>
    <t xml:space="preserve">Thimphu(corDECT)</t>
  </si>
  <si>
    <t xml:space="preserve">Thimphu(corVAN)</t>
  </si>
  <si>
    <t xml:space="preserve">Trongsa(LS)</t>
  </si>
  <si>
    <t xml:space="preserve">Tshangkha(DRMASS)</t>
  </si>
  <si>
    <t xml:space="preserve">Trongsa(corVAN)</t>
  </si>
  <si>
    <t xml:space="preserve">Tashigang(LS)</t>
  </si>
  <si>
    <t xml:space="preserve">Tashigang(SAU)</t>
  </si>
  <si>
    <t xml:space="preserve">Tshenkherla(DRMASS)</t>
  </si>
  <si>
    <t xml:space="preserve">Tshenkhari (SAU)</t>
  </si>
  <si>
    <t xml:space="preserve">Trashiyangtse(DRMASS)</t>
  </si>
  <si>
    <t xml:space="preserve">Trashiyangtse(SAU)</t>
  </si>
  <si>
    <t xml:space="preserve">Tangmachu(DRMASS)</t>
  </si>
  <si>
    <t xml:space="preserve">Tala(DRMASS)</t>
  </si>
  <si>
    <t xml:space="preserve">Tashijong(DRCS)</t>
  </si>
  <si>
    <t xml:space="preserve">Tshimasham(RLU)</t>
  </si>
  <si>
    <t xml:space="preserve">Tshimasham(CorDECT)</t>
  </si>
  <si>
    <t xml:space="preserve">VoIP</t>
  </si>
  <si>
    <t xml:space="preserve">TABLE 7.9 (contd..)TELEPHONE CONNECTION CAPACITY BY EXCHANGE, 2007 TO  2011</t>
  </si>
  <si>
    <t xml:space="preserve">Wangdue(RLU)</t>
  </si>
  <si>
    <t xml:space="preserve">Wangdue(E10)</t>
  </si>
  <si>
    <t xml:space="preserve">Wangdue(corVAN)</t>
  </si>
  <si>
    <t xml:space="preserve">Wamrong(DRMASS)</t>
  </si>
  <si>
    <t xml:space="preserve">Yusipang(DRMASS)</t>
  </si>
  <si>
    <t xml:space="preserve">Yadi(DRMASS)</t>
  </si>
  <si>
    <t xml:space="preserve">Yosel Tshe(DRMASS)</t>
  </si>
  <si>
    <t xml:space="preserve">Zhemgang(RLU)</t>
  </si>
  <si>
    <t xml:space="preserve">Zhemgang(corDECT)</t>
  </si>
  <si>
    <t xml:space="preserve">Zhemgang(corVAN)</t>
  </si>
  <si>
    <t xml:space="preserve">Total capacity</t>
  </si>
  <si>
    <t xml:space="preserve">Note: ALL DRMASS/SAU capacity are included in the HOST exchanges</t>
  </si>
  <si>
    <t xml:space="preserve">LS-Local Switch, TS- Toll Switch,INTS- International Switch,</t>
  </si>
  <si>
    <t xml:space="preserve">RLU-Remote Line Unit,DRMASS-Digital Radio Multiple Access System,</t>
  </si>
  <si>
    <t xml:space="preserve">E10-(IN Switch) Intelligient Network&lt; EPOST-(VSAT) Very Small Aperture Treminals</t>
  </si>
  <si>
    <t xml:space="preserve">DAMA-Damand Assigned Multiple Access,SAU-Subscriber Access Unit,</t>
  </si>
  <si>
    <t xml:space="preserve">VoIP- Voice over Internet Protocol,</t>
  </si>
  <si>
    <t xml:space="preserve">Source: Bhutan Infocom Media Authority, Thimphu.</t>
  </si>
  <si>
    <t xml:space="preserve">TABLE 7.10 NUMBER OF TELEPHONE TRUNK CIRCUITS, BHUTAN, 2011</t>
  </si>
  <si>
    <t xml:space="preserve">Sector</t>
  </si>
  <si>
    <t xml:space="preserve">Type of connection</t>
  </si>
  <si>
    <t xml:space="preserve">Existing circuits</t>
  </si>
  <si>
    <t xml:space="preserve">Thimphu INTS-London (BT)</t>
  </si>
  <si>
    <t xml:space="preserve">Bothway</t>
  </si>
  <si>
    <t xml:space="preserve">Thimphu INTS-Singapore (ST)</t>
  </si>
  <si>
    <t xml:space="preserve">Thimphu INTS-Janpan (KDD)</t>
  </si>
  <si>
    <t xml:space="preserve">Thimphu INTS-Telco214(USA)</t>
  </si>
  <si>
    <t xml:space="preserve">Thimphu INTS-Nepal</t>
  </si>
  <si>
    <t xml:space="preserve">Thimphu INTS-Thailand</t>
  </si>
  <si>
    <t xml:space="preserve">Thimphu INTS-India</t>
  </si>
  <si>
    <t xml:space="preserve">Thimphu INTS-Bangladesh (Mir Telecom)</t>
  </si>
  <si>
    <t xml:space="preserve">Thimphu INTS-Thimphu TLS</t>
  </si>
  <si>
    <t xml:space="preserve">Thimphu INTS-Phuentsholing</t>
  </si>
  <si>
    <t xml:space="preserve">N/A</t>
  </si>
  <si>
    <t xml:space="preserve">Thimphu INTS-Wangdue Phodrang</t>
  </si>
  <si>
    <t xml:space="preserve">Thimphu INTS-Tashi Cell</t>
  </si>
  <si>
    <t xml:space="preserve">Thimphu TLS-Trongsa</t>
  </si>
  <si>
    <t xml:space="preserve">Thimphu TLS-Gelephu</t>
  </si>
  <si>
    <t xml:space="preserve">Thimphu TLS-Trashigang</t>
  </si>
  <si>
    <t xml:space="preserve">Thimphu TLS-Samdrup Jongkhar</t>
  </si>
  <si>
    <t xml:space="preserve">Thimphu TLS-Paro</t>
  </si>
  <si>
    <t xml:space="preserve">Thimphu TLS-Wangdue Phodrang</t>
  </si>
  <si>
    <t xml:space="preserve">Thimphu TLS-Punakha</t>
  </si>
  <si>
    <t xml:space="preserve">Thimphu TLS-Decholing</t>
  </si>
  <si>
    <t xml:space="preserve">Thimphu TLS - Basochu</t>
  </si>
  <si>
    <t xml:space="preserve">Thimphu TLS - Kasa Dapchu</t>
  </si>
  <si>
    <t xml:space="preserve">Thimphu TLS - Yoesepang</t>
  </si>
  <si>
    <t xml:space="preserve">Thimphu TLS - Lobesa </t>
  </si>
  <si>
    <t xml:space="preserve">Thimphu TLS - VoIP National</t>
  </si>
  <si>
    <t xml:space="preserve">Thimphu TLS - VoIP International</t>
  </si>
  <si>
    <t xml:space="preserve">Thimphu TLS - Gasa</t>
  </si>
  <si>
    <t xml:space="preserve">Thimphu TLS - Damjee (Gasa)</t>
  </si>
  <si>
    <t xml:space="preserve">Thimphu TLS - Simtokha</t>
  </si>
  <si>
    <t xml:space="preserve">Thimphu TLS - DAMA</t>
  </si>
  <si>
    <t xml:space="preserve">Thimphu TLS - Thimphu corVAN</t>
  </si>
  <si>
    <t xml:space="preserve">Thimphu TLS - Kanglung</t>
  </si>
  <si>
    <t xml:space="preserve">Thimphu TLS - Samtse </t>
  </si>
  <si>
    <t xml:space="preserve">Thimphu TLS - Damphu</t>
  </si>
  <si>
    <t xml:space="preserve">Thimphu TLS - Druknet</t>
  </si>
  <si>
    <t xml:space="preserve">OG</t>
  </si>
  <si>
    <t xml:space="preserve">Thimphu TLS - Phuentsholing</t>
  </si>
  <si>
    <t xml:space="preserve">Thimphu TLS - Tashi cell</t>
  </si>
  <si>
    <t xml:space="preserve">Trongsa - Jakar</t>
  </si>
  <si>
    <t xml:space="preserve">Trongsa - Zhemgang</t>
  </si>
  <si>
    <t xml:space="preserve">Trongsa - Tshangkha</t>
  </si>
  <si>
    <t xml:space="preserve">Trongsa - Bubja</t>
  </si>
  <si>
    <t xml:space="preserve">Trongsa-Chumey</t>
  </si>
  <si>
    <t xml:space="preserve">Trongsa-Gelephu</t>
  </si>
  <si>
    <t xml:space="preserve">Trongsa-S/Jongkhar</t>
  </si>
  <si>
    <t xml:space="preserve">TABLE 7.10 (contd..) NUMBER OF TELEPHONE TRUNK CIRCUITS, BHUTAN, 2011</t>
  </si>
  <si>
    <t xml:space="preserve">Trongsa-DAMA</t>
  </si>
  <si>
    <t xml:space="preserve">Trongsa-Zemgang cor DECT</t>
  </si>
  <si>
    <t xml:space="preserve">Trongsa-Zemgang cor VAN</t>
  </si>
  <si>
    <t xml:space="preserve">Trongsa-Trongsa cor VAN</t>
  </si>
  <si>
    <t xml:space="preserve">Trongsa-Kanglung</t>
  </si>
  <si>
    <t xml:space="preserve">Tashigang-Mongar</t>
  </si>
  <si>
    <t xml:space="preserve">Tashigang-Trashiyangtse</t>
  </si>
  <si>
    <t xml:space="preserve">Tashigang-Yonphula</t>
  </si>
  <si>
    <t xml:space="preserve">Tashigang-Khaling</t>
  </si>
  <si>
    <t xml:space="preserve">Tashigang-Wamgrong</t>
  </si>
  <si>
    <t xml:space="preserve">Tashigang-Tshengkherla</t>
  </si>
  <si>
    <t xml:space="preserve">Tashigang-Rangjung</t>
  </si>
  <si>
    <t xml:space="preserve">Tashigang-Dremetse</t>
  </si>
  <si>
    <t xml:space="preserve">Tashigang-Bartsham</t>
  </si>
  <si>
    <t xml:space="preserve">Tashigang-Kanglung</t>
  </si>
  <si>
    <t xml:space="preserve">Tashigang-Yadi</t>
  </si>
  <si>
    <t xml:space="preserve">TashigangDAMA</t>
  </si>
  <si>
    <t xml:space="preserve">Mongar-Lhuentse</t>
  </si>
  <si>
    <t xml:space="preserve">Mongar-Tangmachu</t>
  </si>
  <si>
    <t xml:space="preserve">Mongar - Gelpoishing</t>
  </si>
  <si>
    <t xml:space="preserve">Kanglung - Kanglung corVAN</t>
  </si>
  <si>
    <t xml:space="preserve">Kanglung - Mongar corVAN</t>
  </si>
  <si>
    <t xml:space="preserve">Kanglung - S/Jongkhar corVAN</t>
  </si>
  <si>
    <t xml:space="preserve">S/Jongkhar - Pemagatshel</t>
  </si>
  <si>
    <t xml:space="preserve">S/Jongkhar - Deothang</t>
  </si>
  <si>
    <t xml:space="preserve">S/Jongkhar - Tashigang</t>
  </si>
  <si>
    <t xml:space="preserve">S/Jongkhar - DAMA</t>
  </si>
  <si>
    <t xml:space="preserve">Jomoitshangkhar DAMA</t>
  </si>
  <si>
    <t xml:space="preserve">Nanglam DAMA</t>
  </si>
  <si>
    <t xml:space="preserve">Bangtar DAMA</t>
  </si>
  <si>
    <t xml:space="preserve">Gelephu- DAMA</t>
  </si>
  <si>
    <t xml:space="preserve">Gelephu - Sarpang</t>
  </si>
  <si>
    <t xml:space="preserve">Gelephu - Damphu</t>
  </si>
  <si>
    <t xml:space="preserve">Gelephu - Surey</t>
  </si>
  <si>
    <t xml:space="preserve">Gelephu - Gelephu corDECT</t>
  </si>
  <si>
    <t xml:space="preserve">Gelephu - Kanglung E10</t>
  </si>
  <si>
    <t xml:space="preserve">Panbang DAMA</t>
  </si>
  <si>
    <t xml:space="preserve">Tsirang - Dagana</t>
  </si>
  <si>
    <t xml:space="preserve">Tsirang - Dagapela</t>
  </si>
  <si>
    <t xml:space="preserve">Tsirang - Drukjegang</t>
  </si>
  <si>
    <t xml:space="preserve">Tsirang - Tsirang corVAN</t>
  </si>
  <si>
    <t xml:space="preserve">Phuentsholing - Samtse</t>
  </si>
  <si>
    <t xml:space="preserve">Phuentsholing - Gedu</t>
  </si>
  <si>
    <t xml:space="preserve">Phuentsholing - Pasakha</t>
  </si>
  <si>
    <t xml:space="preserve">Phuentsholing - Remetey</t>
  </si>
  <si>
    <t xml:space="preserve">Phuentsholing - Paro</t>
  </si>
  <si>
    <t xml:space="preserve">Phuentsholing - Phuentsholing corDECT</t>
  </si>
  <si>
    <t xml:space="preserve">Phuentsholing - Kolkata</t>
  </si>
  <si>
    <t xml:space="preserve">Phuentsholing - Delhi</t>
  </si>
  <si>
    <t xml:space="preserve">TABLE 7.10(contd..): NUMBER OF TELEPHONE TRUNK CIRCUITS, BHUTAN, 2011</t>
  </si>
  <si>
    <t xml:space="preserve">Paro - Tsimatsham</t>
  </si>
  <si>
    <t xml:space="preserve">Paro - Haa</t>
  </si>
  <si>
    <t xml:space="preserve">Paro - Chapcha</t>
  </si>
  <si>
    <t xml:space="preserve">Paro - Haa Damthang</t>
  </si>
  <si>
    <t xml:space="preserve">Paro - Haa Jengkhana</t>
  </si>
  <si>
    <t xml:space="preserve">Paro - Paro corVAN</t>
  </si>
  <si>
    <t xml:space="preserve">Paro - Tsimasham corDECT</t>
  </si>
  <si>
    <t xml:space="preserve">Thimphu B-Mobile MSC -PSTN Thimphu</t>
  </si>
  <si>
    <t xml:space="preserve">Thimphu B-Mobile MSC (3G) -PSTN Thimphu</t>
  </si>
  <si>
    <t xml:space="preserve">Thimphu B-Mobile MSC -PSTN Intl gateway switch</t>
  </si>
  <si>
    <t xml:space="preserve">Thimphu B-Mobile MSC-PSTN Wangdue</t>
  </si>
  <si>
    <t xml:space="preserve">Samtse - DAMA</t>
  </si>
  <si>
    <t xml:space="preserve">Samtse - Samtse corVAN</t>
  </si>
  <si>
    <t xml:space="preserve">Wangdue - Tsirang</t>
  </si>
  <si>
    <t xml:space="preserve">Wangdue - Kanglung</t>
  </si>
  <si>
    <t xml:space="preserve">Wangdue - Wangdue corVAN</t>
  </si>
  <si>
    <t xml:space="preserve">Total trunk lines (National, International and DAMA)</t>
  </si>
  <si>
    <t xml:space="preserve">TABLE 7.11 NUMBER OF TRUNK LINES, CONNECTION CAPACITIES &amp; SETS IN USE, 2007 TO  2011</t>
  </si>
  <si>
    <t xml:space="preserve">Details</t>
  </si>
  <si>
    <t xml:space="preserve">Trunk lines</t>
  </si>
  <si>
    <t xml:space="preserve">Satellite Communications</t>
  </si>
  <si>
    <t xml:space="preserve">International Lines</t>
  </si>
  <si>
    <t xml:space="preserve">Domestic (DAMA)</t>
  </si>
  <si>
    <t xml:space="preserve">      n.a </t>
  </si>
  <si>
    <t xml:space="preserve">Digital Microwave</t>
  </si>
  <si>
    <t xml:space="preserve">Digital Radio Concentrator System</t>
  </si>
  <si>
    <t xml:space="preserve">DRMASS</t>
  </si>
  <si>
    <t xml:space="preserve">VOIP</t>
  </si>
  <si>
    <t xml:space="preserve">SDH</t>
  </si>
  <si>
    <t xml:space="preserve">Connection capacity</t>
  </si>
  <si>
    <t xml:space="preserve">Telephone sets in use</t>
  </si>
  <si>
    <t xml:space="preserve">Cellular Mobile Subscribers</t>
  </si>
  <si>
    <t xml:space="preserve">1,48,179</t>
  </si>
  <si>
    <t xml:space="preserve">2,36,294</t>
  </si>
  <si>
    <t xml:space="preserve">3,22,829</t>
  </si>
  <si>
    <t xml:space="preserve">3,89,118</t>
  </si>
  <si>
    <t xml:space="preserve">4,79,517</t>
  </si>
  <si>
    <t xml:space="preserve">   B-Mobile</t>
  </si>
  <si>
    <t xml:space="preserve">1,78,346</t>
  </si>
  <si>
    <t xml:space="preserve">2,62,052</t>
  </si>
  <si>
    <t xml:space="preserve">3,05,215</t>
  </si>
  <si>
    <t xml:space="preserve">3,83,089</t>
  </si>
  <si>
    <t xml:space="preserve">   Tashi-Cell</t>
  </si>
  <si>
    <t xml:space="preserve">TABLE 7.12 NUMBER OF TELEPHONE TRUNK CALLS AND REVENUE EARNINGS, BHUTAN, 2007 TO 2011</t>
  </si>
  <si>
    <t xml:space="preserve">Type of call</t>
  </si>
  <si>
    <t xml:space="preserve">Domestic calls</t>
  </si>
  <si>
    <t xml:space="preserve">International calls</t>
  </si>
  <si>
    <t xml:space="preserve">India</t>
  </si>
  <si>
    <t xml:space="preserve">Other</t>
  </si>
  <si>
    <t xml:space="preserve">All calls</t>
  </si>
  <si>
    <t xml:space="preserve">Revenue earnings (Nu.in Million)</t>
  </si>
  <si>
    <t xml:space="preserve">TABLE 7.13 NUMBER OF TASHI-CELL TRUNK CALLS AND REVENUE EARNINGS, BHUTAN, 2008 TO 2011</t>
  </si>
  <si>
    <t xml:space="preserve">Total no. of subcribers</t>
  </si>
  <si>
    <t xml:space="preserve">Mobile/GPRS subscribers</t>
  </si>
  <si>
    <t xml:space="preserve">Note: The figures mentioned here for the domestic and international calls are counts not minutes of calls.</t>
  </si>
  <si>
    <t xml:space="preserve">          And the figures includes both prepaid and postpaid calls made.</t>
  </si>
  <si>
    <t xml:space="preserve">Source: Tashi Infocomm Ltd., Thimphu.</t>
  </si>
  <si>
    <t xml:space="preserve">TABLE 7.14 NUMBER OF COMMUNICATION FACILITIES, 2007 TO 2011</t>
  </si>
  <si>
    <t xml:space="preserve">Postal infrastructure</t>
  </si>
  <si>
    <t xml:space="preserve">General Post Offices</t>
  </si>
  <si>
    <t xml:space="preserve">Post Offices</t>
  </si>
  <si>
    <t xml:space="preserve">Community Mail Offices</t>
  </si>
  <si>
    <t xml:space="preserve">Fax Offices</t>
  </si>
  <si>
    <t xml:space="preserve">Note: WT.Stations are merged with Telecommunication Division since july 1995, includes 3 stations installed at New Delhi, </t>
  </si>
  <si>
    <t xml:space="preserve">Dhaka and Kalingpong.</t>
  </si>
  <si>
    <t xml:space="preserve">Fax Offices are Post Offices having fascimile services, they are not different establishment.</t>
  </si>
  <si>
    <t xml:space="preserve">Source:Bhutan Postal Corp. Ltd., Thimphu.</t>
  </si>
  <si>
    <t xml:space="preserve">TABLE 7.15 VOLUME OF MAIL, BY TYPE OF ARTICLE, 2007 TO 2011</t>
  </si>
  <si>
    <t xml:space="preserve">Type of service</t>
  </si>
  <si>
    <t xml:space="preserve">Domestic Mail</t>
  </si>
  <si>
    <t xml:space="preserve">Ordinary Mail</t>
  </si>
  <si>
    <t xml:space="preserve">Registered </t>
  </si>
  <si>
    <t xml:space="preserve">Parcel</t>
  </si>
  <si>
    <t xml:space="preserve">Facsimile message</t>
  </si>
  <si>
    <t xml:space="preserve"> Newspapers</t>
  </si>
  <si>
    <t xml:space="preserve">Local Urgent Mail (LUM)</t>
  </si>
  <si>
    <t xml:space="preserve">Express mail service (EMS)</t>
  </si>
  <si>
    <t xml:space="preserve">International Mail Dispatch</t>
  </si>
  <si>
    <t xml:space="preserve">FedEx</t>
  </si>
  <si>
    <t xml:space="preserve">Post Overnight Courier (POC)</t>
  </si>
  <si>
    <t xml:space="preserve">International Mail Receipt</t>
  </si>
  <si>
    <t xml:space="preserve">Total mail items</t>
  </si>
  <si>
    <t xml:space="preserve">Source:Bhutan Postal Corp. Ltd, Thimphu.</t>
  </si>
  <si>
    <t xml:space="preserve">TABLE 7.16 FINANCIAL SERVICES, NUMBER AND VALUE BY TYPE, BHUTAN, 2007 TO 2011</t>
  </si>
  <si>
    <t xml:space="preserve">Type</t>
  </si>
  <si>
    <t xml:space="preserve">Total money orders</t>
  </si>
  <si>
    <t xml:space="preserve">Number of orders ('000)</t>
  </si>
  <si>
    <t xml:space="preserve">Amount of orders ('000 Nu.)</t>
  </si>
  <si>
    <t xml:space="preserve">Domestic money order</t>
  </si>
  <si>
    <t xml:space="preserve">International money order</t>
  </si>
  <si>
    <t xml:space="preserve">Receipts</t>
  </si>
  <si>
    <t xml:space="preserve">Number of pensioners ('000)</t>
  </si>
  <si>
    <t xml:space="preserve">Amount of pensioners ('000 Nu.)</t>
  </si>
  <si>
    <t xml:space="preserve">TABLE 7.17 VOLUME OF MAIL, BY TYPE OF ARTICLE, WHITE PEGION COURIER SERVICE, 2009 TO 2011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urce: White Pegion Courier Service, Thimphu.</t>
  </si>
  <si>
    <t xml:space="preserve">TABLE 7.18 VOLUME OF MAIL, BY TYPE OF ARTICLE, TAMU COURIER, 2007 TO 2011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urce: Tamu Courier Service, Thimphu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* #,##0.00_);_(* \(#,##0.00\);_(* \-??_);_(@_)"/>
    <numFmt numFmtId="166" formatCode="0%"/>
    <numFmt numFmtId="167" formatCode="0.0_)"/>
    <numFmt numFmtId="168" formatCode="0_)"/>
    <numFmt numFmtId="169" formatCode="_(* #,##0.0_);_(* \(#,##0.0\);_(* \-??_);_(@_)"/>
    <numFmt numFmtId="170" formatCode="0.00_)"/>
    <numFmt numFmtId="171" formatCode="[$-409]m/d/yyyy"/>
    <numFmt numFmtId="172" formatCode="[$-409]h:mm\ AM/PM"/>
    <numFmt numFmtId="173" formatCode="0.0"/>
    <numFmt numFmtId="174" formatCode="#,##0.0_);\(#,##0.0\)"/>
    <numFmt numFmtId="175" formatCode="0.0;[RED]0.0"/>
    <numFmt numFmtId="176" formatCode="[$-409]#,##0.00_);\(#,##0.00\)"/>
    <numFmt numFmtId="177" formatCode="0.0%"/>
    <numFmt numFmtId="178" formatCode="0.00"/>
    <numFmt numFmtId="179" formatCode="General"/>
    <numFmt numFmtId="180" formatCode="0"/>
    <numFmt numFmtId="181" formatCode="_(* #,##0_);_(* \(#,##0\);_(* \-??_);_(@_)"/>
    <numFmt numFmtId="182" formatCode="[$-409]#,##0_);\(#,##0\)"/>
    <numFmt numFmtId="183" formatCode="#,##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Sylfaen"/>
      <family val="1"/>
    </font>
    <font>
      <sz val="12"/>
      <name val="Sylfaen"/>
      <family val="1"/>
    </font>
    <font>
      <sz val="10"/>
      <name val="Times New Roman"/>
      <family val="1"/>
    </font>
    <font>
      <sz val="9"/>
      <name val="Sylfaen"/>
      <family val="1"/>
    </font>
    <font>
      <b val="true"/>
      <sz val="10"/>
      <name val="Sylfaen"/>
      <family val="1"/>
    </font>
    <font>
      <b val="true"/>
      <sz val="8"/>
      <name val="Bookman Old Style"/>
      <family val="1"/>
    </font>
    <font>
      <b val="true"/>
      <sz val="9"/>
      <name val="Bookman Old Style"/>
      <family val="1"/>
    </font>
    <font>
      <i val="true"/>
      <sz val="9"/>
      <name val="Sylfaen"/>
      <family val="1"/>
    </font>
    <font>
      <sz val="9"/>
      <color rgb="FFFF0000"/>
      <name val="Bookman Old Style"/>
      <family val="1"/>
    </font>
    <font>
      <i val="true"/>
      <sz val="8"/>
      <color rgb="FFFF0000"/>
      <name val="Book Antiqua"/>
      <family val="1"/>
    </font>
    <font>
      <i val="true"/>
      <sz val="8"/>
      <name val="Book Antiqua"/>
      <family val="1"/>
    </font>
    <font>
      <sz val="9"/>
      <name val="Times New Roman"/>
      <family val="1"/>
    </font>
    <font>
      <sz val="9"/>
      <name val="Bookman Old Style"/>
      <family val="1"/>
    </font>
    <font>
      <sz val="10"/>
      <color rgb="FFFF0000"/>
      <name val="Arial"/>
      <family val="2"/>
    </font>
    <font>
      <sz val="8"/>
      <name val="Bookman Old Style"/>
      <family val="1"/>
    </font>
    <font>
      <sz val="10"/>
      <name val="Bookman Old Style"/>
      <family val="1"/>
    </font>
    <font>
      <b val="true"/>
      <sz val="10"/>
      <name val="Bookman Old Style"/>
      <family val="1"/>
    </font>
    <font>
      <i val="true"/>
      <sz val="8.5"/>
      <name val="Times New Roman"/>
      <family val="1"/>
    </font>
    <font>
      <sz val="10"/>
      <color rgb="FFFF0000"/>
      <name val="Book Antiqua"/>
      <family val="1"/>
    </font>
    <font>
      <sz val="8"/>
      <name val="Book Antiqua"/>
      <family val="1"/>
    </font>
    <font>
      <sz val="11"/>
      <name val="Sylfaen"/>
      <family val="1"/>
    </font>
    <font>
      <sz val="10"/>
      <name val="Book Antiqua"/>
      <family val="1"/>
    </font>
    <font>
      <b val="true"/>
      <sz val="10"/>
      <color rgb="FFFF0000"/>
      <name val="Book Antiqua"/>
      <family val="1"/>
    </font>
    <font>
      <b val="true"/>
      <sz val="10"/>
      <name val="Book Antiqua"/>
      <family val="1"/>
    </font>
    <font>
      <sz val="10"/>
      <name val="Courier New"/>
      <family val="3"/>
    </font>
    <font>
      <sz val="10"/>
      <color rgb="FFFF0000"/>
      <name val="Courier New"/>
      <family val="3"/>
    </font>
    <font>
      <b val="true"/>
      <sz val="10"/>
      <name val="Arial"/>
      <family val="2"/>
    </font>
    <font>
      <sz val="8.5"/>
      <color rgb="FFFF0000"/>
      <name val="Times New Roman"/>
      <family val="1"/>
    </font>
    <font>
      <sz val="8.5"/>
      <name val="Times New Roman"/>
      <family val="1"/>
    </font>
    <font>
      <sz val="8"/>
      <color rgb="FFFF0000"/>
      <name val="Arial"/>
      <family val="2"/>
    </font>
    <font>
      <sz val="9"/>
      <name val="Book Antiqua"/>
      <family val="1"/>
    </font>
    <font>
      <sz val="8"/>
      <name val="Georgia"/>
      <family val="1"/>
    </font>
    <font>
      <b val="true"/>
      <sz val="10"/>
      <color rgb="FFFF0000"/>
      <name val="Sylfaen"/>
      <family val="1"/>
    </font>
    <font>
      <sz val="10"/>
      <name val="Georgia"/>
      <family val="1"/>
    </font>
    <font>
      <sz val="9"/>
      <color rgb="FFFF0000"/>
      <name val="Sylfaen"/>
      <family val="1"/>
    </font>
    <font>
      <sz val="10"/>
      <color rgb="FFFF0000"/>
      <name val="Sylfaen"/>
      <family val="1"/>
    </font>
    <font>
      <b val="true"/>
      <sz val="9"/>
      <name val="Sylfaen"/>
      <family val="1"/>
    </font>
    <font>
      <sz val="8.5"/>
      <name val="Sylfaen"/>
      <family val="1"/>
    </font>
    <font>
      <i val="true"/>
      <sz val="8.5"/>
      <name val="Sylfaen"/>
      <family val="1"/>
    </font>
    <font>
      <sz val="10"/>
      <color rgb="FF000000"/>
      <name val="Calibri"/>
      <family val="2"/>
    </font>
    <font>
      <i val="true"/>
      <sz val="9"/>
      <name val="Arial"/>
      <family val="2"/>
    </font>
    <font>
      <i val="true"/>
      <sz val="10"/>
      <name val="Times New Roman"/>
      <family val="1"/>
    </font>
    <font>
      <i val="true"/>
      <sz val="10"/>
      <name val="Sylfae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>
        <color rgb="FF3366FF"/>
      </bottom>
      <diagonal/>
    </border>
    <border diagonalUp="false" diagonalDown="false">
      <left style="thin"/>
      <right style="thin"/>
      <top/>
      <bottom style="hair">
        <color rgb="FF3366FF"/>
      </bottom>
      <diagonal/>
    </border>
    <border diagonalUp="false" diagonalDown="false">
      <left/>
      <right/>
      <top/>
      <bottom style="hair">
        <color rgb="FF3366FF"/>
      </bottom>
      <diagonal/>
    </border>
    <border diagonalUp="false" diagonalDown="false">
      <left style="thin"/>
      <right style="thin"/>
      <top style="hair">
        <color rgb="FF3366FF"/>
      </top>
      <bottom style="hair">
        <color rgb="FF3366FF"/>
      </bottom>
      <diagonal/>
    </border>
    <border diagonalUp="false" diagonalDown="false">
      <left/>
      <right/>
      <top style="hair">
        <color rgb="FF3366FF"/>
      </top>
      <bottom style="hair">
        <color rgb="FF3366FF"/>
      </bottom>
      <diagonal/>
    </border>
    <border diagonalUp="false" diagonalDown="false">
      <left style="thin"/>
      <right style="thin"/>
      <top style="hair">
        <color rgb="FF3366FF"/>
      </top>
      <bottom/>
      <diagonal/>
    </border>
    <border diagonalUp="false" diagonalDown="false">
      <left/>
      <right/>
      <top style="hair">
        <color rgb="FF3366FF"/>
      </top>
      <bottom/>
      <diagonal/>
    </border>
    <border diagonalUp="false" diagonalDown="false">
      <left style="thin"/>
      <right style="thin"/>
      <top style="hair">
        <color rgb="FF3366FF"/>
      </top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" fillId="0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5" fillId="0" borderId="1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5" fillId="0" borderId="1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9" fillId="0" borderId="1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9" fillId="0" borderId="1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9" fillId="0" borderId="16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9" fillId="0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9" fillId="0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9" fillId="0" borderId="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5" fillId="0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9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5" fillId="0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6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2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9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9" fillId="0" borderId="1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5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5" fillId="0" borderId="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8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1" fontId="4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9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9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9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9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81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5" fillId="0" borderId="2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83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5" fillId="0" borderId="5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3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syb99/TAB7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2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21"/>
      <sheetName val="Tab2.2"/>
      <sheetName val="Tab2.3"/>
      <sheetName val="Tab2.4"/>
      <sheetName val="Tab2.5"/>
      <sheetName val="Tab2.6"/>
      <sheetName val="Tab2.7"/>
      <sheetName val="Tab2.8"/>
      <sheetName val="Tab2.9"/>
      <sheetName val="Tab2.10"/>
      <sheetName val="Tab2.11"/>
      <sheetName val="Tab2.12"/>
      <sheetName val="Tab2.13"/>
      <sheetName val="Tab2.14"/>
      <sheetName val="Tab2.15"/>
      <sheetName val="Tab2.16"/>
      <sheetName val="Tab2.17"/>
      <sheetName val="Tab2.18"/>
      <sheetName val="Tab2.19"/>
      <sheetName val="Tab2.20"/>
      <sheetName val="Tab2.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10.13"/>
    <col collapsed="false" customWidth="true" hidden="false" outlineLevel="0" max="3" min="3" style="1" width="9.7"/>
    <col collapsed="false" customWidth="true" hidden="false" outlineLevel="0" max="4" min="4" style="1" width="11.42"/>
    <col collapsed="false" customWidth="true" hidden="false" outlineLevel="0" max="5" min="5" style="1" width="12.14"/>
    <col collapsed="false" customWidth="true" hidden="false" outlineLevel="0" max="6" min="6" style="1" width="8.7"/>
    <col collapsed="false" customWidth="true" hidden="false" outlineLevel="0" max="7" min="7" style="1" width="7.85"/>
    <col collapsed="false" customWidth="true" hidden="false" outlineLevel="0" max="8" min="8" style="1" width="8.99"/>
    <col collapsed="false" customWidth="true" hidden="false" outlineLevel="0" max="9" min="9" style="1" width="7.99"/>
    <col collapsed="false" customWidth="true" hidden="false" outlineLevel="0" max="10" min="10" style="1" width="8.56"/>
    <col collapsed="false" customWidth="true" hidden="false" outlineLevel="0" max="11" min="11" style="1" width="12.14"/>
    <col collapsed="false" customWidth="true" hidden="false" outlineLevel="0" max="12" min="12" style="1" width="11.7"/>
    <col collapsed="false" customWidth="false" hidden="false" outlineLevel="0" max="257" min="13" style="1" width="9.14"/>
  </cols>
  <sheetData>
    <row r="1" s="4" customFormat="true" ht="15.75" hidden="false" customHeight="true" outlineLevel="0" collapsed="false">
      <c r="A1" s="2" t="s">
        <v>0</v>
      </c>
      <c r="B1" s="2"/>
      <c r="C1" s="2"/>
      <c r="D1" s="2"/>
      <c r="E1" s="2"/>
      <c r="F1" s="3"/>
    </row>
    <row r="2" s="4" customFormat="true" ht="12.75" hidden="false" customHeight="true" outlineLevel="0" collapsed="false">
      <c r="A2" s="5"/>
      <c r="B2" s="5"/>
      <c r="C2" s="5"/>
      <c r="D2" s="5"/>
      <c r="I2" s="6" t="s">
        <v>1</v>
      </c>
      <c r="J2" s="6"/>
      <c r="K2" s="6"/>
      <c r="L2" s="6"/>
    </row>
    <row r="3" s="9" customFormat="true" ht="47.25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</row>
    <row r="4" s="12" customFormat="true" ht="17.25" hidden="false" customHeight="true" outlineLevel="0" collapsed="false">
      <c r="A4" s="10" t="n">
        <v>2007</v>
      </c>
      <c r="B4" s="11" t="n">
        <f aca="false">SUM(B5:B6)</f>
        <v>6.2</v>
      </c>
      <c r="C4" s="11" t="s">
        <v>14</v>
      </c>
      <c r="D4" s="11" t="s">
        <v>14</v>
      </c>
      <c r="E4" s="11" t="n">
        <f aca="false">SUM(E5:E6)</f>
        <v>481.2</v>
      </c>
      <c r="F4" s="11" t="n">
        <f aca="false">SUM(F5:F6)</f>
        <v>812.7</v>
      </c>
      <c r="G4" s="11" t="n">
        <f aca="false">SUM(G5:G6)</f>
        <v>150.6</v>
      </c>
      <c r="H4" s="11" t="n">
        <f aca="false">SUM(H5:H6)</f>
        <v>716.9</v>
      </c>
      <c r="I4" s="11" t="n">
        <f aca="false">SUM(I5:I6)</f>
        <v>559.6</v>
      </c>
      <c r="J4" s="11" t="n">
        <f aca="false">SUM(J5:J6)</f>
        <v>531.2</v>
      </c>
      <c r="K4" s="11" t="n">
        <f aca="false">SUM(K5:K6)</f>
        <v>60.2</v>
      </c>
      <c r="L4" s="11" t="n">
        <f aca="false">SUM(L5:L6)</f>
        <v>3318.6</v>
      </c>
    </row>
    <row r="5" s="12" customFormat="true" ht="17.25" hidden="false" customHeight="true" outlineLevel="0" collapsed="false">
      <c r="A5" s="13" t="s">
        <v>15</v>
      </c>
      <c r="B5" s="11" t="n">
        <v>6.2</v>
      </c>
      <c r="C5" s="11" t="s">
        <v>14</v>
      </c>
      <c r="D5" s="11" t="s">
        <v>14</v>
      </c>
      <c r="E5" s="11" t="n">
        <v>449.5</v>
      </c>
      <c r="F5" s="11" t="n">
        <v>158.5</v>
      </c>
      <c r="G5" s="11" t="n">
        <v>137.7</v>
      </c>
      <c r="H5" s="11" t="s">
        <v>14</v>
      </c>
      <c r="I5" s="11" t="n">
        <v>7</v>
      </c>
      <c r="J5" s="11" t="n">
        <v>291.5</v>
      </c>
      <c r="K5" s="11" t="s">
        <v>16</v>
      </c>
      <c r="L5" s="11" t="n">
        <f aca="false">SUM(B5:K5)</f>
        <v>1050.4</v>
      </c>
    </row>
    <row r="6" s="12" customFormat="true" ht="17.25" hidden="false" customHeight="true" outlineLevel="0" collapsed="false">
      <c r="A6" s="13" t="s">
        <v>17</v>
      </c>
      <c r="B6" s="11" t="s">
        <v>16</v>
      </c>
      <c r="C6" s="11" t="s">
        <v>14</v>
      </c>
      <c r="D6" s="11" t="s">
        <v>14</v>
      </c>
      <c r="E6" s="11" t="n">
        <v>31.7</v>
      </c>
      <c r="F6" s="11" t="n">
        <v>654.2</v>
      </c>
      <c r="G6" s="11" t="n">
        <v>12.9</v>
      </c>
      <c r="H6" s="11" t="n">
        <v>716.9</v>
      </c>
      <c r="I6" s="11" t="n">
        <v>552.6</v>
      </c>
      <c r="J6" s="11" t="n">
        <v>239.7</v>
      </c>
      <c r="K6" s="11" t="n">
        <v>60.2</v>
      </c>
      <c r="L6" s="11" t="n">
        <f aca="false">SUM(B6:K6)</f>
        <v>2268.2</v>
      </c>
    </row>
    <row r="7" s="12" customFormat="true" ht="17.25" hidden="false" customHeight="true" outlineLevel="0" collapsed="false">
      <c r="A7" s="10" t="n">
        <v>2008</v>
      </c>
      <c r="B7" s="11" t="n">
        <f aca="false">(B8+B9)</f>
        <v>6.2</v>
      </c>
      <c r="C7" s="11" t="s">
        <v>14</v>
      </c>
      <c r="D7" s="11" t="s">
        <v>14</v>
      </c>
      <c r="E7" s="11" t="n">
        <f aca="false">(E8+E9)</f>
        <v>482</v>
      </c>
      <c r="F7" s="11" t="n">
        <f aca="false">(F8+F9)</f>
        <v>820.8</v>
      </c>
      <c r="G7" s="11" t="n">
        <f aca="false">(G8+G9)</f>
        <v>163.1</v>
      </c>
      <c r="H7" s="11" t="n">
        <f aca="false">(H8+H9)</f>
        <v>1045.6</v>
      </c>
      <c r="I7" s="11" t="n">
        <f aca="false">(I8+I9)</f>
        <v>528.9</v>
      </c>
      <c r="J7" s="11" t="n">
        <f aca="false">(J8+J9)</f>
        <v>554.1</v>
      </c>
      <c r="K7" s="11" t="n">
        <f aca="false">(K8+K9)</f>
        <v>140.8</v>
      </c>
      <c r="L7" s="11" t="n">
        <f aca="false">(L8+L9)</f>
        <v>3741.5</v>
      </c>
    </row>
    <row r="8" s="12" customFormat="true" ht="17.25" hidden="false" customHeight="true" outlineLevel="0" collapsed="false">
      <c r="A8" s="13" t="s">
        <v>15</v>
      </c>
      <c r="B8" s="11" t="n">
        <v>6.2</v>
      </c>
      <c r="C8" s="11" t="s">
        <v>14</v>
      </c>
      <c r="D8" s="11" t="s">
        <v>14</v>
      </c>
      <c r="E8" s="11" t="n">
        <v>449.5</v>
      </c>
      <c r="F8" s="11" t="n">
        <v>160.9</v>
      </c>
      <c r="G8" s="11" t="n">
        <v>150</v>
      </c>
      <c r="H8" s="11" t="s">
        <v>16</v>
      </c>
      <c r="I8" s="11" t="n">
        <v>7</v>
      </c>
      <c r="J8" s="11" t="n">
        <v>297.6</v>
      </c>
      <c r="K8" s="11" t="s">
        <v>16</v>
      </c>
      <c r="L8" s="11" t="n">
        <f aca="false">SUM(B8:K8)</f>
        <v>1071.2</v>
      </c>
    </row>
    <row r="9" s="12" customFormat="true" ht="17.25" hidden="false" customHeight="true" outlineLevel="0" collapsed="false">
      <c r="A9" s="13" t="s">
        <v>17</v>
      </c>
      <c r="B9" s="11" t="s">
        <v>16</v>
      </c>
      <c r="C9" s="11" t="s">
        <v>14</v>
      </c>
      <c r="D9" s="11" t="s">
        <v>14</v>
      </c>
      <c r="E9" s="11" t="n">
        <v>32.5</v>
      </c>
      <c r="F9" s="11" t="n">
        <v>659.9</v>
      </c>
      <c r="G9" s="11" t="n">
        <v>13.1</v>
      </c>
      <c r="H9" s="11" t="n">
        <v>1045.6</v>
      </c>
      <c r="I9" s="11" t="n">
        <v>521.9</v>
      </c>
      <c r="J9" s="11" t="n">
        <v>256.5</v>
      </c>
      <c r="K9" s="11" t="n">
        <v>140.8</v>
      </c>
      <c r="L9" s="11" t="n">
        <f aca="false">SUM(B9:K9)</f>
        <v>2670.3</v>
      </c>
    </row>
    <row r="10" s="12" customFormat="true" ht="17.25" hidden="false" customHeight="true" outlineLevel="0" collapsed="false">
      <c r="A10" s="10" t="n">
        <v>2009</v>
      </c>
      <c r="B10" s="11" t="n">
        <f aca="false">(B11+B12)</f>
        <v>6.2</v>
      </c>
      <c r="C10" s="11" t="s">
        <v>14</v>
      </c>
      <c r="D10" s="11" t="s">
        <v>14</v>
      </c>
      <c r="E10" s="11" t="n">
        <f aca="false">(E11+E12)</f>
        <v>490.7</v>
      </c>
      <c r="F10" s="11" t="n">
        <f aca="false">(F11+F12)</f>
        <v>910.8</v>
      </c>
      <c r="G10" s="11" t="n">
        <f aca="false">(G11+G12)</f>
        <v>206.7</v>
      </c>
      <c r="H10" s="11" t="n">
        <f aca="false">(H11+H12)</f>
        <v>1361.6</v>
      </c>
      <c r="I10" s="11" t="n">
        <f aca="false">(I11+I12)</f>
        <v>533</v>
      </c>
      <c r="J10" s="11" t="n">
        <f aca="false">(J11+J12)</f>
        <v>567.9</v>
      </c>
      <c r="K10" s="11" t="n">
        <f aca="false">(K11+K12)</f>
        <v>195.6</v>
      </c>
      <c r="L10" s="11" t="n">
        <f aca="false">(L11+L12)</f>
        <v>4272.5</v>
      </c>
    </row>
    <row r="11" s="12" customFormat="true" ht="17.25" hidden="false" customHeight="true" outlineLevel="0" collapsed="false">
      <c r="A11" s="13" t="s">
        <v>15</v>
      </c>
      <c r="B11" s="11" t="n">
        <v>6.2</v>
      </c>
      <c r="C11" s="11" t="s">
        <v>14</v>
      </c>
      <c r="D11" s="11" t="s">
        <v>14</v>
      </c>
      <c r="E11" s="11" t="n">
        <v>454.2</v>
      </c>
      <c r="F11" s="11" t="n">
        <v>174.1</v>
      </c>
      <c r="G11" s="11" t="n">
        <v>190</v>
      </c>
      <c r="H11" s="11" t="n">
        <v>2.7</v>
      </c>
      <c r="I11" s="11" t="n">
        <v>7</v>
      </c>
      <c r="J11" s="11" t="n">
        <v>294</v>
      </c>
      <c r="K11" s="11" t="s">
        <v>16</v>
      </c>
      <c r="L11" s="11" t="n">
        <f aca="false">SUM(B11:K11)</f>
        <v>1128.2</v>
      </c>
    </row>
    <row r="12" s="12" customFormat="true" ht="17.25" hidden="false" customHeight="true" outlineLevel="0" collapsed="false">
      <c r="A12" s="13" t="s">
        <v>17</v>
      </c>
      <c r="B12" s="11" t="s">
        <v>16</v>
      </c>
      <c r="C12" s="11" t="s">
        <v>14</v>
      </c>
      <c r="D12" s="11" t="s">
        <v>14</v>
      </c>
      <c r="E12" s="11" t="n">
        <v>36.5</v>
      </c>
      <c r="F12" s="11" t="n">
        <v>736.7</v>
      </c>
      <c r="G12" s="11" t="n">
        <v>16.7</v>
      </c>
      <c r="H12" s="11" t="n">
        <v>1358.9</v>
      </c>
      <c r="I12" s="11" t="n">
        <v>526</v>
      </c>
      <c r="J12" s="11" t="n">
        <v>273.9</v>
      </c>
      <c r="K12" s="11" t="n">
        <v>195.6</v>
      </c>
      <c r="L12" s="11" t="n">
        <f aca="false">SUM(B12:K12)</f>
        <v>3144.3</v>
      </c>
    </row>
    <row r="13" s="12" customFormat="true" ht="17.25" hidden="false" customHeight="true" outlineLevel="0" collapsed="false">
      <c r="A13" s="10" t="n">
        <v>2010</v>
      </c>
      <c r="B13" s="11" t="n">
        <v>6.2</v>
      </c>
      <c r="C13" s="11" t="s">
        <v>14</v>
      </c>
      <c r="D13" s="11" t="s">
        <v>14</v>
      </c>
      <c r="E13" s="11" t="n">
        <f aca="false">E14+E15</f>
        <v>1066.1</v>
      </c>
      <c r="F13" s="11" t="s">
        <v>14</v>
      </c>
      <c r="G13" s="11" t="n">
        <f aca="false">G14+G15</f>
        <v>295</v>
      </c>
      <c r="H13" s="11" t="n">
        <f aca="false">H14+H15</f>
        <v>1980.26</v>
      </c>
      <c r="I13" s="11" t="n">
        <f aca="false">I14+I15</f>
        <v>583.39</v>
      </c>
      <c r="J13" s="11" t="n">
        <f aca="false">J14+J15</f>
        <v>580.58</v>
      </c>
      <c r="K13" s="11" t="n">
        <f aca="false">K14+K15</f>
        <v>149.2</v>
      </c>
      <c r="L13" s="11" t="n">
        <f aca="false">SUM(B13:K13)</f>
        <v>4660.73</v>
      </c>
    </row>
    <row r="14" s="12" customFormat="true" ht="17.25" hidden="false" customHeight="true" outlineLevel="0" collapsed="false">
      <c r="A14" s="13" t="s">
        <v>15</v>
      </c>
      <c r="B14" s="11" t="n">
        <v>6.2</v>
      </c>
      <c r="C14" s="11" t="s">
        <v>14</v>
      </c>
      <c r="D14" s="11" t="s">
        <v>14</v>
      </c>
      <c r="E14" s="11" t="n">
        <v>196.53</v>
      </c>
      <c r="F14" s="11" t="s">
        <v>14</v>
      </c>
      <c r="G14" s="11" t="n">
        <v>265.82</v>
      </c>
      <c r="H14" s="11" t="n">
        <v>0.2</v>
      </c>
      <c r="I14" s="11" t="n">
        <v>7</v>
      </c>
      <c r="J14" s="11" t="n">
        <v>284.15</v>
      </c>
      <c r="K14" s="11" t="s">
        <v>16</v>
      </c>
      <c r="L14" s="11" t="n">
        <f aca="false">SUM(B14:K14)</f>
        <v>759.9</v>
      </c>
    </row>
    <row r="15" s="12" customFormat="true" ht="17.25" hidden="false" customHeight="true" outlineLevel="0" collapsed="false">
      <c r="A15" s="13" t="s">
        <v>17</v>
      </c>
      <c r="B15" s="11" t="s">
        <v>16</v>
      </c>
      <c r="C15" s="11" t="s">
        <v>14</v>
      </c>
      <c r="D15" s="11" t="s">
        <v>14</v>
      </c>
      <c r="E15" s="11" t="n">
        <v>869.57</v>
      </c>
      <c r="F15" s="11" t="s">
        <v>14</v>
      </c>
      <c r="G15" s="11" t="n">
        <v>29.18</v>
      </c>
      <c r="H15" s="11" t="n">
        <v>1980.06</v>
      </c>
      <c r="I15" s="11" t="n">
        <v>576.39</v>
      </c>
      <c r="J15" s="11" t="n">
        <v>296.43</v>
      </c>
      <c r="K15" s="11" t="n">
        <v>149.2</v>
      </c>
      <c r="L15" s="11" t="n">
        <f aca="false">SUM(B15:K15)</f>
        <v>3900.83</v>
      </c>
    </row>
    <row r="16" s="12" customFormat="true" ht="17.25" hidden="false" customHeight="true" outlineLevel="0" collapsed="false">
      <c r="A16" s="10" t="n">
        <v>2011</v>
      </c>
      <c r="B16" s="14" t="n">
        <v>6.2</v>
      </c>
      <c r="C16" s="14" t="n">
        <v>1757.19</v>
      </c>
      <c r="D16" s="14" t="n">
        <v>516.35</v>
      </c>
      <c r="E16" s="14" t="n">
        <v>1112.9</v>
      </c>
      <c r="F16" s="14" t="s">
        <v>14</v>
      </c>
      <c r="G16" s="14" t="n">
        <v>303.57</v>
      </c>
      <c r="H16" s="14" t="n">
        <v>3289.67</v>
      </c>
      <c r="I16" s="14" t="n">
        <v>630.75</v>
      </c>
      <c r="J16" s="14" t="n">
        <v>619.83</v>
      </c>
      <c r="K16" s="14" t="n">
        <v>129.7</v>
      </c>
      <c r="L16" s="14" t="n">
        <v>8366.16</v>
      </c>
    </row>
    <row r="17" s="12" customFormat="true" ht="17.25" hidden="false" customHeight="true" outlineLevel="0" collapsed="false">
      <c r="A17" s="13" t="s">
        <v>15</v>
      </c>
      <c r="B17" s="11" t="n">
        <v>6.2</v>
      </c>
      <c r="C17" s="11" t="n">
        <v>1604.18</v>
      </c>
      <c r="D17" s="11" t="n">
        <v>473.9</v>
      </c>
      <c r="E17" s="11" t="n">
        <v>203.11</v>
      </c>
      <c r="F17" s="11" t="s">
        <v>14</v>
      </c>
      <c r="G17" s="11" t="n">
        <v>272.75</v>
      </c>
      <c r="H17" s="11" t="n">
        <v>0.7</v>
      </c>
      <c r="I17" s="11" t="n">
        <v>7</v>
      </c>
      <c r="J17" s="11" t="n">
        <v>289.55</v>
      </c>
      <c r="K17" s="11" t="s">
        <v>18</v>
      </c>
      <c r="L17" s="11" t="n">
        <v>2857.39</v>
      </c>
    </row>
    <row r="18" s="12" customFormat="true" ht="17.25" hidden="false" customHeight="true" outlineLevel="0" collapsed="false">
      <c r="A18" s="13" t="s">
        <v>17</v>
      </c>
      <c r="B18" s="15" t="s">
        <v>16</v>
      </c>
      <c r="C18" s="11" t="n">
        <v>153.01</v>
      </c>
      <c r="D18" s="15" t="n">
        <v>42.45</v>
      </c>
      <c r="E18" s="15" t="n">
        <v>909.79</v>
      </c>
      <c r="F18" s="15" t="s">
        <v>14</v>
      </c>
      <c r="G18" s="15" t="n">
        <v>30.82</v>
      </c>
      <c r="H18" s="15" t="n">
        <v>3288.97</v>
      </c>
      <c r="I18" s="15" t="n">
        <v>623.75</v>
      </c>
      <c r="J18" s="11" t="n">
        <v>330.28</v>
      </c>
      <c r="K18" s="15" t="n">
        <v>129.7</v>
      </c>
      <c r="L18" s="15" t="n">
        <v>5508.77</v>
      </c>
    </row>
    <row r="19" s="12" customFormat="true" ht="17.25" hidden="false" customHeight="true" outlineLevel="0" collapsed="false">
      <c r="A19" s="16" t="n">
        <v>2012</v>
      </c>
      <c r="B19" s="14" t="n">
        <v>6.2</v>
      </c>
      <c r="C19" s="17" t="n">
        <v>1768.6</v>
      </c>
      <c r="D19" s="14" t="n">
        <v>521.2</v>
      </c>
      <c r="E19" s="14" t="n">
        <v>1050.9</v>
      </c>
      <c r="F19" s="14" t="s">
        <v>14</v>
      </c>
      <c r="G19" s="14" t="n">
        <v>326.9</v>
      </c>
      <c r="H19" s="14" t="n">
        <v>4380.9</v>
      </c>
      <c r="I19" s="14" t="n">
        <v>667.3</v>
      </c>
      <c r="J19" s="17" t="n">
        <v>634.5</v>
      </c>
      <c r="K19" s="14" t="n">
        <v>134.9</v>
      </c>
      <c r="L19" s="14" t="n">
        <v>9491.5</v>
      </c>
    </row>
    <row r="20" s="12" customFormat="true" ht="17.25" hidden="false" customHeight="true" outlineLevel="0" collapsed="false">
      <c r="A20" s="13" t="s">
        <v>15</v>
      </c>
      <c r="B20" s="11" t="n">
        <v>6.2</v>
      </c>
      <c r="C20" s="11" t="n">
        <v>1627.29</v>
      </c>
      <c r="D20" s="11" t="n">
        <v>473.9</v>
      </c>
      <c r="E20" s="11" t="n">
        <v>203.1</v>
      </c>
      <c r="F20" s="11" t="s">
        <v>14</v>
      </c>
      <c r="G20" s="11" t="n">
        <v>295.75</v>
      </c>
      <c r="H20" s="11" t="s">
        <v>16</v>
      </c>
      <c r="I20" s="11" t="n">
        <v>7</v>
      </c>
      <c r="J20" s="11" t="n">
        <v>289.66</v>
      </c>
      <c r="K20" s="11" t="s">
        <v>16</v>
      </c>
      <c r="L20" s="11" t="n">
        <f aca="false">SUM(B20:K20)</f>
        <v>2902.9</v>
      </c>
    </row>
    <row r="21" s="12" customFormat="true" ht="17.25" hidden="false" customHeight="true" outlineLevel="0" collapsed="false">
      <c r="A21" s="18" t="s">
        <v>17</v>
      </c>
      <c r="B21" s="19" t="s">
        <v>16</v>
      </c>
      <c r="C21" s="19" t="n">
        <v>141.36</v>
      </c>
      <c r="D21" s="19" t="n">
        <v>47.28</v>
      </c>
      <c r="E21" s="19" t="n">
        <v>847.8</v>
      </c>
      <c r="F21" s="19" t="s">
        <v>14</v>
      </c>
      <c r="G21" s="19" t="n">
        <v>31.16</v>
      </c>
      <c r="H21" s="19" t="n">
        <v>4380.93</v>
      </c>
      <c r="I21" s="19" t="n">
        <v>660.25</v>
      </c>
      <c r="J21" s="19" t="n">
        <v>344.84</v>
      </c>
      <c r="K21" s="19" t="n">
        <v>134.9</v>
      </c>
      <c r="L21" s="19" t="n">
        <f aca="false">SUM(B21:K21)</f>
        <v>6588.52</v>
      </c>
    </row>
    <row r="22" s="12" customFormat="true" ht="17.25" hidden="false" customHeight="true" outlineLevel="0" collapsed="false">
      <c r="A22" s="20" t="s">
        <v>19</v>
      </c>
      <c r="B22" s="21"/>
      <c r="C22" s="21"/>
      <c r="D22" s="21"/>
      <c r="E22" s="22"/>
      <c r="F22" s="22"/>
      <c r="G22" s="22"/>
      <c r="H22" s="22"/>
      <c r="I22" s="22"/>
      <c r="J22" s="22"/>
      <c r="K22" s="22"/>
      <c r="L22" s="22"/>
    </row>
    <row r="23" s="12" customFormat="true" ht="17.25" hidden="false" customHeight="true" outlineLevel="0" collapsed="false">
      <c r="A23" s="23" t="s">
        <v>20</v>
      </c>
      <c r="B23" s="23"/>
      <c r="C23" s="23"/>
      <c r="D23" s="23"/>
      <c r="H23" s="24"/>
      <c r="I23" s="25"/>
    </row>
    <row r="24" s="12" customFormat="true" ht="17.25" hidden="false" customHeight="true" outlineLevel="0" collapsed="false">
      <c r="A24" s="20" t="s">
        <v>21</v>
      </c>
      <c r="B24" s="21"/>
      <c r="C24" s="21"/>
    </row>
    <row r="25" s="12" customFormat="true" ht="17.25" hidden="false" customHeight="true" outlineLevel="0" collapsed="false">
      <c r="B25" s="26"/>
      <c r="C25" s="26"/>
      <c r="D25" s="26"/>
      <c r="E25" s="26"/>
      <c r="G25" s="26"/>
      <c r="H25" s="26"/>
      <c r="I25" s="26"/>
      <c r="J25" s="26"/>
      <c r="K25" s="26"/>
      <c r="L25" s="26"/>
    </row>
    <row r="26" s="33" customFormat="true" ht="13.5" hidden="false" customHeight="false" outlineLevel="0" collapsed="false">
      <c r="A26" s="27"/>
      <c r="B26" s="28"/>
      <c r="C26" s="29"/>
      <c r="D26" s="29"/>
      <c r="E26" s="30"/>
      <c r="F26" s="31"/>
      <c r="G26" s="31"/>
      <c r="H26" s="31"/>
      <c r="I26" s="32"/>
      <c r="J26" s="32"/>
      <c r="K26" s="32"/>
      <c r="L26" s="31"/>
    </row>
    <row r="27" customFormat="false" ht="12.75" hidden="false" customHeight="false" outlineLevel="0" collapsed="false">
      <c r="A27" s="34"/>
      <c r="B27" s="34"/>
    </row>
    <row r="28" customFormat="false" ht="13.5" hidden="false" customHeight="false" outlineLevel="0" collapsed="false">
      <c r="F28" s="33"/>
    </row>
  </sheetData>
  <mergeCells count="1">
    <mergeCell ref="I2:L2"/>
  </mergeCells>
  <printOptions headings="false" gridLines="false" gridLinesSet="true" horizontalCentered="false" verticalCentered="false"/>
  <pageMargins left="1.00972222222222" right="1.12013888888889" top="0.82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G58" activeCellId="0" sqref="G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99"/>
    <col collapsed="false" customWidth="true" hidden="false" outlineLevel="0" max="6" min="2" style="1" width="13.7"/>
    <col collapsed="false" customWidth="false" hidden="false" outlineLevel="0" max="257" min="7" style="1" width="9.14"/>
  </cols>
  <sheetData>
    <row r="1" s="4" customFormat="true" ht="15" hidden="false" customHeight="false" outlineLevel="0" collapsed="false">
      <c r="A1" s="36" t="s">
        <v>232</v>
      </c>
      <c r="G1" s="87"/>
    </row>
    <row r="2" s="282" customFormat="true" ht="26.25" hidden="false" customHeight="true" outlineLevel="0" collapsed="false">
      <c r="A2" s="110" t="s">
        <v>173</v>
      </c>
      <c r="B2" s="226" t="n">
        <v>2007</v>
      </c>
      <c r="C2" s="226" t="n">
        <v>2008</v>
      </c>
      <c r="D2" s="226" t="n">
        <v>2009</v>
      </c>
      <c r="E2" s="226" t="n">
        <v>2010</v>
      </c>
      <c r="F2" s="226" t="n">
        <v>2011</v>
      </c>
      <c r="G2" s="87"/>
    </row>
    <row r="3" s="193" customFormat="true" ht="17.25" hidden="false" customHeight="true" outlineLevel="0" collapsed="false">
      <c r="A3" s="44" t="s">
        <v>233</v>
      </c>
      <c r="B3" s="268" t="n">
        <v>900</v>
      </c>
      <c r="C3" s="268" t="n">
        <v>900</v>
      </c>
      <c r="D3" s="268" t="n">
        <v>900</v>
      </c>
      <c r="E3" s="268" t="n">
        <v>900</v>
      </c>
      <c r="F3" s="268" t="n">
        <v>900</v>
      </c>
      <c r="G3" s="87"/>
    </row>
    <row r="4" s="193" customFormat="true" ht="17.25" hidden="false" customHeight="true" outlineLevel="0" collapsed="false">
      <c r="A4" s="50" t="s">
        <v>234</v>
      </c>
      <c r="B4" s="167" t="s">
        <v>14</v>
      </c>
      <c r="C4" s="167" t="s">
        <v>14</v>
      </c>
      <c r="D4" s="167" t="s">
        <v>14</v>
      </c>
      <c r="E4" s="167" t="n">
        <v>592</v>
      </c>
      <c r="F4" s="167" t="n">
        <v>592</v>
      </c>
      <c r="G4" s="87"/>
    </row>
    <row r="5" s="193" customFormat="true" ht="18" hidden="false" customHeight="true" outlineLevel="0" collapsed="false">
      <c r="A5" s="50" t="s">
        <v>235</v>
      </c>
      <c r="B5" s="167" t="n">
        <v>1</v>
      </c>
      <c r="C5" s="167" t="n">
        <v>1</v>
      </c>
      <c r="D5" s="167" t="n">
        <v>1</v>
      </c>
      <c r="E5" s="167" t="n">
        <v>1</v>
      </c>
      <c r="F5" s="167" t="s">
        <v>14</v>
      </c>
      <c r="G5" s="87"/>
    </row>
    <row r="6" s="193" customFormat="true" ht="17.25" hidden="false" customHeight="true" outlineLevel="0" collapsed="false">
      <c r="A6" s="50" t="s">
        <v>236</v>
      </c>
      <c r="B6" s="167" t="n">
        <v>1</v>
      </c>
      <c r="C6" s="167" t="n">
        <v>1</v>
      </c>
      <c r="D6" s="167" t="n">
        <v>1</v>
      </c>
      <c r="E6" s="167" t="n">
        <v>1</v>
      </c>
      <c r="F6" s="167" t="s">
        <v>14</v>
      </c>
      <c r="G6" s="87"/>
    </row>
    <row r="7" s="193" customFormat="true" ht="17.25" hidden="false" customHeight="true" outlineLevel="0" collapsed="false">
      <c r="A7" s="50" t="s">
        <v>237</v>
      </c>
      <c r="B7" s="167" t="s">
        <v>14</v>
      </c>
      <c r="C7" s="167" t="s">
        <v>14</v>
      </c>
      <c r="D7" s="167" t="s">
        <v>14</v>
      </c>
      <c r="E7" s="167" t="s">
        <v>14</v>
      </c>
      <c r="F7" s="167" t="s">
        <v>14</v>
      </c>
      <c r="G7" s="87"/>
    </row>
    <row r="8" s="193" customFormat="true" ht="15" hidden="false" customHeight="false" outlineLevel="0" collapsed="false">
      <c r="A8" s="50" t="s">
        <v>238</v>
      </c>
      <c r="B8" s="167" t="n">
        <v>128</v>
      </c>
      <c r="C8" s="167" t="n">
        <v>128</v>
      </c>
      <c r="D8" s="167" t="n">
        <v>128</v>
      </c>
      <c r="E8" s="167" t="n">
        <v>128</v>
      </c>
      <c r="F8" s="167" t="n">
        <v>128</v>
      </c>
      <c r="G8" s="87"/>
    </row>
    <row r="9" s="193" customFormat="true" ht="15" hidden="false" customHeight="false" outlineLevel="0" collapsed="false">
      <c r="A9" s="50" t="s">
        <v>239</v>
      </c>
      <c r="B9" s="167" t="s">
        <v>14</v>
      </c>
      <c r="C9" s="167" t="s">
        <v>14</v>
      </c>
      <c r="D9" s="167" t="s">
        <v>14</v>
      </c>
      <c r="E9" s="167" t="n">
        <v>128</v>
      </c>
      <c r="F9" s="167" t="n">
        <v>128</v>
      </c>
      <c r="G9" s="87"/>
    </row>
    <row r="10" s="193" customFormat="true" ht="18" hidden="false" customHeight="true" outlineLevel="0" collapsed="false">
      <c r="A10" s="50" t="s">
        <v>240</v>
      </c>
      <c r="B10" s="167" t="n">
        <v>504</v>
      </c>
      <c r="C10" s="167" t="n">
        <v>504</v>
      </c>
      <c r="D10" s="167" t="n">
        <v>384</v>
      </c>
      <c r="E10" s="167" t="n">
        <v>384</v>
      </c>
      <c r="F10" s="167" t="s">
        <v>14</v>
      </c>
      <c r="G10" s="87"/>
    </row>
    <row r="11" s="193" customFormat="true" ht="18" hidden="false" customHeight="true" outlineLevel="0" collapsed="false">
      <c r="A11" s="50" t="s">
        <v>241</v>
      </c>
      <c r="B11" s="167" t="s">
        <v>14</v>
      </c>
      <c r="C11" s="167" t="s">
        <v>14</v>
      </c>
      <c r="D11" s="167" t="s">
        <v>14</v>
      </c>
      <c r="E11" s="167" t="n">
        <v>384</v>
      </c>
      <c r="F11" s="167" t="n">
        <v>348</v>
      </c>
      <c r="G11" s="87"/>
    </row>
    <row r="12" s="193" customFormat="true" ht="19.5" hidden="false" customHeight="true" outlineLevel="0" collapsed="false">
      <c r="A12" s="50" t="s">
        <v>242</v>
      </c>
      <c r="B12" s="167" t="n">
        <v>6008</v>
      </c>
      <c r="C12" s="161" t="n">
        <v>5624</v>
      </c>
      <c r="D12" s="161" t="n">
        <v>5624</v>
      </c>
      <c r="E12" s="161" t="n">
        <v>4728</v>
      </c>
      <c r="F12" s="161" t="n">
        <v>4728</v>
      </c>
      <c r="G12" s="87"/>
    </row>
    <row r="13" s="193" customFormat="true" ht="18.75" hidden="false" customHeight="true" outlineLevel="0" collapsed="false">
      <c r="A13" s="50" t="s">
        <v>243</v>
      </c>
      <c r="B13" s="167" t="n">
        <v>400</v>
      </c>
      <c r="C13" s="167" t="n">
        <v>400</v>
      </c>
      <c r="D13" s="167" t="n">
        <v>400</v>
      </c>
      <c r="E13" s="167" t="n">
        <v>400</v>
      </c>
      <c r="F13" s="167" t="n">
        <v>400</v>
      </c>
      <c r="G13" s="87"/>
    </row>
    <row r="14" s="193" customFormat="true" ht="18.75" hidden="false" customHeight="true" outlineLevel="0" collapsed="false">
      <c r="A14" s="50" t="s">
        <v>244</v>
      </c>
      <c r="B14" s="167" t="s">
        <v>14</v>
      </c>
      <c r="C14" s="167" t="s">
        <v>14</v>
      </c>
      <c r="D14" s="167" t="s">
        <v>14</v>
      </c>
      <c r="E14" s="167" t="s">
        <v>14</v>
      </c>
      <c r="F14" s="167" t="s">
        <v>14</v>
      </c>
      <c r="G14" s="87"/>
    </row>
    <row r="15" s="193" customFormat="true" ht="15" hidden="false" customHeight="false" outlineLevel="0" collapsed="false">
      <c r="A15" s="50" t="s">
        <v>245</v>
      </c>
      <c r="B15" s="167" t="n">
        <v>384</v>
      </c>
      <c r="C15" s="167" t="n">
        <v>384</v>
      </c>
      <c r="D15" s="167" t="n">
        <v>384</v>
      </c>
      <c r="E15" s="167" t="n">
        <v>256</v>
      </c>
      <c r="F15" s="167" t="n">
        <v>256</v>
      </c>
      <c r="G15" s="87"/>
    </row>
    <row r="16" s="193" customFormat="true" ht="18" hidden="false" customHeight="true" outlineLevel="0" collapsed="false">
      <c r="A16" s="50" t="s">
        <v>246</v>
      </c>
      <c r="B16" s="167" t="n">
        <v>3192</v>
      </c>
      <c r="C16" s="167" t="n">
        <v>3192</v>
      </c>
      <c r="D16" s="167" t="n">
        <v>3192</v>
      </c>
      <c r="E16" s="167" t="n">
        <v>3192</v>
      </c>
      <c r="F16" s="167" t="n">
        <v>3192</v>
      </c>
      <c r="G16" s="87"/>
    </row>
    <row r="17" s="193" customFormat="true" ht="18.75" hidden="false" customHeight="true" outlineLevel="0" collapsed="false">
      <c r="A17" s="50" t="s">
        <v>247</v>
      </c>
      <c r="B17" s="167" t="n">
        <v>650</v>
      </c>
      <c r="C17" s="167" t="n">
        <v>650</v>
      </c>
      <c r="D17" s="167" t="n">
        <v>650</v>
      </c>
      <c r="E17" s="167" t="n">
        <v>650</v>
      </c>
      <c r="F17" s="167" t="s">
        <v>14</v>
      </c>
      <c r="G17" s="87"/>
    </row>
    <row r="18" s="193" customFormat="true" ht="18.75" hidden="false" customHeight="true" outlineLevel="0" collapsed="false">
      <c r="A18" s="50" t="s">
        <v>248</v>
      </c>
      <c r="B18" s="167" t="s">
        <v>14</v>
      </c>
      <c r="C18" s="167" t="s">
        <v>14</v>
      </c>
      <c r="D18" s="167" t="s">
        <v>14</v>
      </c>
      <c r="E18" s="167" t="n">
        <v>650</v>
      </c>
      <c r="F18" s="167" t="n">
        <v>650</v>
      </c>
      <c r="G18" s="87"/>
    </row>
    <row r="19" s="193" customFormat="true" ht="18.75" hidden="false" customHeight="true" outlineLevel="0" collapsed="false">
      <c r="A19" s="50" t="s">
        <v>249</v>
      </c>
      <c r="B19" s="167" t="n">
        <v>632</v>
      </c>
      <c r="C19" s="167" t="n">
        <v>632</v>
      </c>
      <c r="D19" s="167" t="n">
        <v>632</v>
      </c>
      <c r="E19" s="167" t="n">
        <v>632</v>
      </c>
      <c r="F19" s="167" t="n">
        <v>632</v>
      </c>
      <c r="G19" s="87"/>
    </row>
    <row r="20" s="193" customFormat="true" ht="15" hidden="false" customHeight="false" outlineLevel="0" collapsed="false">
      <c r="A20" s="50" t="s">
        <v>250</v>
      </c>
      <c r="B20" s="167" t="s">
        <v>14</v>
      </c>
      <c r="C20" s="167" t="s">
        <v>14</v>
      </c>
      <c r="D20" s="167" t="s">
        <v>14</v>
      </c>
      <c r="E20" s="167" t="s">
        <v>14</v>
      </c>
      <c r="F20" s="167" t="s">
        <v>14</v>
      </c>
      <c r="G20" s="87"/>
    </row>
    <row r="21" s="193" customFormat="true" ht="15" hidden="false" customHeight="false" outlineLevel="0" collapsed="false">
      <c r="A21" s="50" t="s">
        <v>251</v>
      </c>
      <c r="B21" s="167" t="n">
        <v>8</v>
      </c>
      <c r="C21" s="167" t="n">
        <v>8</v>
      </c>
      <c r="D21" s="167" t="s">
        <v>14</v>
      </c>
      <c r="E21" s="167" t="s">
        <v>14</v>
      </c>
      <c r="F21" s="167" t="s">
        <v>14</v>
      </c>
      <c r="G21" s="87"/>
    </row>
    <row r="22" s="193" customFormat="true" ht="15" hidden="false" customHeight="false" outlineLevel="0" collapsed="false">
      <c r="A22" s="50" t="s">
        <v>252</v>
      </c>
      <c r="B22" s="167" t="n">
        <v>128</v>
      </c>
      <c r="C22" s="167" t="n">
        <v>128</v>
      </c>
      <c r="D22" s="167" t="n">
        <v>128</v>
      </c>
      <c r="E22" s="167" t="s">
        <v>14</v>
      </c>
      <c r="F22" s="167" t="s">
        <v>14</v>
      </c>
      <c r="G22" s="87"/>
    </row>
    <row r="23" s="193" customFormat="true" ht="15" hidden="false" customHeight="false" outlineLevel="0" collapsed="false">
      <c r="A23" s="50" t="s">
        <v>253</v>
      </c>
      <c r="B23" s="167" t="s">
        <v>14</v>
      </c>
      <c r="C23" s="167" t="s">
        <v>14</v>
      </c>
      <c r="D23" s="167" t="s">
        <v>14</v>
      </c>
      <c r="E23" s="167" t="s">
        <v>14</v>
      </c>
      <c r="F23" s="167" t="n">
        <v>128</v>
      </c>
      <c r="G23" s="87"/>
    </row>
    <row r="24" s="193" customFormat="true" ht="17.25" hidden="false" customHeight="true" outlineLevel="0" collapsed="false">
      <c r="A24" s="50" t="s">
        <v>254</v>
      </c>
      <c r="B24" s="161" t="n">
        <v>64</v>
      </c>
      <c r="C24" s="167" t="n">
        <v>128</v>
      </c>
      <c r="D24" s="167" t="s">
        <v>14</v>
      </c>
      <c r="E24" s="167" t="s">
        <v>14</v>
      </c>
      <c r="F24" s="167" t="s">
        <v>14</v>
      </c>
      <c r="G24" s="87"/>
    </row>
    <row r="25" s="193" customFormat="true" ht="17.25" hidden="false" customHeight="true" outlineLevel="0" collapsed="false">
      <c r="A25" s="50" t="s">
        <v>255</v>
      </c>
      <c r="B25" s="167" t="n">
        <v>720</v>
      </c>
      <c r="C25" s="167" t="n">
        <v>720</v>
      </c>
      <c r="D25" s="167" t="n">
        <v>720</v>
      </c>
      <c r="E25" s="167" t="n">
        <v>720</v>
      </c>
      <c r="F25" s="167" t="n">
        <v>720</v>
      </c>
      <c r="G25" s="87"/>
    </row>
    <row r="26" s="193" customFormat="true" ht="17.25" hidden="false" customHeight="true" outlineLevel="0" collapsed="false">
      <c r="A26" s="50" t="s">
        <v>256</v>
      </c>
      <c r="B26" s="167" t="n">
        <v>1396</v>
      </c>
      <c r="C26" s="167" t="n">
        <v>1396</v>
      </c>
      <c r="D26" s="167" t="n">
        <v>1396</v>
      </c>
      <c r="E26" s="167" t="s">
        <v>14</v>
      </c>
      <c r="F26" s="167" t="s">
        <v>14</v>
      </c>
      <c r="G26" s="87"/>
    </row>
    <row r="27" s="193" customFormat="true" ht="17.25" hidden="false" customHeight="true" outlineLevel="0" collapsed="false">
      <c r="A27" s="50" t="s">
        <v>257</v>
      </c>
      <c r="B27" s="167" t="s">
        <v>14</v>
      </c>
      <c r="C27" s="167" t="s">
        <v>14</v>
      </c>
      <c r="D27" s="167" t="s">
        <v>14</v>
      </c>
      <c r="E27" s="167" t="n">
        <v>720</v>
      </c>
      <c r="F27" s="167" t="n">
        <v>720</v>
      </c>
      <c r="G27" s="87"/>
    </row>
    <row r="28" s="193" customFormat="true" ht="17.25" hidden="false" customHeight="true" outlineLevel="0" collapsed="false">
      <c r="A28" s="50" t="s">
        <v>258</v>
      </c>
      <c r="B28" s="167" t="n">
        <v>850</v>
      </c>
      <c r="C28" s="167" t="n">
        <v>850</v>
      </c>
      <c r="D28" s="167" t="n">
        <v>850</v>
      </c>
      <c r="E28" s="167" t="n">
        <v>850</v>
      </c>
      <c r="F28" s="167" t="n">
        <v>850</v>
      </c>
      <c r="G28" s="87"/>
    </row>
    <row r="29" s="193" customFormat="true" ht="17.25" hidden="false" customHeight="true" outlineLevel="0" collapsed="false">
      <c r="A29" s="50" t="s">
        <v>259</v>
      </c>
      <c r="B29" s="167" t="n">
        <v>1</v>
      </c>
      <c r="C29" s="167" t="n">
        <v>1</v>
      </c>
      <c r="D29" s="167" t="n">
        <v>1</v>
      </c>
      <c r="E29" s="167" t="n">
        <v>1</v>
      </c>
      <c r="F29" s="167" t="s">
        <v>14</v>
      </c>
      <c r="G29" s="87"/>
    </row>
    <row r="30" s="193" customFormat="true" ht="17.25" hidden="false" customHeight="true" outlineLevel="0" collapsed="false">
      <c r="A30" s="50" t="s">
        <v>260</v>
      </c>
      <c r="B30" s="167" t="s">
        <v>14</v>
      </c>
      <c r="C30" s="167" t="s">
        <v>14</v>
      </c>
      <c r="D30" s="167" t="s">
        <v>14</v>
      </c>
      <c r="E30" s="167" t="s">
        <v>14</v>
      </c>
      <c r="F30" s="167" t="s">
        <v>14</v>
      </c>
      <c r="G30" s="87"/>
    </row>
    <row r="31" s="193" customFormat="true" ht="17.25" hidden="false" customHeight="true" outlineLevel="0" collapsed="false">
      <c r="A31" s="50" t="s">
        <v>261</v>
      </c>
      <c r="B31" s="167" t="n">
        <v>892</v>
      </c>
      <c r="C31" s="167" t="n">
        <v>892</v>
      </c>
      <c r="D31" s="167" t="n">
        <v>508</v>
      </c>
      <c r="E31" s="167" t="n">
        <v>508</v>
      </c>
      <c r="F31" s="167" t="n">
        <v>508</v>
      </c>
      <c r="G31" s="87"/>
    </row>
    <row r="32" s="193" customFormat="true" ht="18" hidden="false" customHeight="true" outlineLevel="0" collapsed="false">
      <c r="A32" s="50" t="s">
        <v>262</v>
      </c>
      <c r="B32" s="167" t="n">
        <v>64</v>
      </c>
      <c r="C32" s="167" t="n">
        <v>64</v>
      </c>
      <c r="D32" s="167" t="n">
        <v>30</v>
      </c>
      <c r="E32" s="167" t="n">
        <v>30</v>
      </c>
      <c r="F32" s="167" t="n">
        <v>30</v>
      </c>
      <c r="G32" s="87"/>
    </row>
    <row r="33" s="193" customFormat="true" ht="16.5" hidden="false" customHeight="true" outlineLevel="0" collapsed="false">
      <c r="A33" s="50" t="s">
        <v>263</v>
      </c>
      <c r="B33" s="167" t="n">
        <v>384</v>
      </c>
      <c r="C33" s="167" t="n">
        <v>384</v>
      </c>
      <c r="D33" s="167" t="n">
        <v>384</v>
      </c>
      <c r="E33" s="167" t="n">
        <v>384</v>
      </c>
      <c r="F33" s="167" t="n">
        <v>384</v>
      </c>
      <c r="G33" s="87"/>
    </row>
    <row r="34" s="193" customFormat="true" ht="16.5" hidden="false" customHeight="true" outlineLevel="0" collapsed="false">
      <c r="A34" s="50" t="s">
        <v>264</v>
      </c>
      <c r="B34" s="167" t="n">
        <v>1788</v>
      </c>
      <c r="C34" s="161" t="n">
        <v>1772</v>
      </c>
      <c r="D34" s="161" t="n">
        <v>1772</v>
      </c>
      <c r="E34" s="161" t="n">
        <v>1772</v>
      </c>
      <c r="F34" s="161" t="n">
        <v>1772</v>
      </c>
      <c r="G34" s="87"/>
    </row>
    <row r="35" s="193" customFormat="true" ht="16.5" hidden="false" customHeight="true" outlineLevel="0" collapsed="false">
      <c r="A35" s="50" t="s">
        <v>265</v>
      </c>
      <c r="B35" s="167" t="n">
        <v>550</v>
      </c>
      <c r="C35" s="167" t="n">
        <v>550</v>
      </c>
      <c r="D35" s="167" t="n">
        <v>550</v>
      </c>
      <c r="E35" s="167" t="n">
        <v>550</v>
      </c>
      <c r="F35" s="167" t="n">
        <v>550</v>
      </c>
      <c r="G35" s="87"/>
    </row>
    <row r="36" s="193" customFormat="true" ht="16.5" hidden="false" customHeight="true" outlineLevel="0" collapsed="false">
      <c r="A36" s="50" t="s">
        <v>266</v>
      </c>
      <c r="B36" s="167" t="n">
        <v>384</v>
      </c>
      <c r="C36" s="167" t="n">
        <v>384</v>
      </c>
      <c r="D36" s="167" t="n">
        <v>384</v>
      </c>
      <c r="E36" s="167" t="n">
        <v>256</v>
      </c>
      <c r="F36" s="167" t="n">
        <v>256</v>
      </c>
      <c r="G36" s="87"/>
    </row>
    <row r="37" s="193" customFormat="true" ht="16.5" hidden="false" customHeight="true" outlineLevel="0" collapsed="false">
      <c r="A37" s="50" t="s">
        <v>267</v>
      </c>
      <c r="B37" s="167" t="n">
        <v>512</v>
      </c>
      <c r="C37" s="167" t="n">
        <v>512</v>
      </c>
      <c r="D37" s="167" t="n">
        <v>512</v>
      </c>
      <c r="E37" s="167" t="n">
        <v>256</v>
      </c>
      <c r="F37" s="167" t="n">
        <v>256</v>
      </c>
      <c r="G37" s="87"/>
    </row>
    <row r="38" s="193" customFormat="true" ht="16.5" hidden="false" customHeight="true" outlineLevel="0" collapsed="false">
      <c r="A38" s="50" t="s">
        <v>268</v>
      </c>
      <c r="B38" s="167" t="n">
        <v>1</v>
      </c>
      <c r="C38" s="167" t="n">
        <v>1</v>
      </c>
      <c r="D38" s="167" t="n">
        <v>1</v>
      </c>
      <c r="E38" s="167" t="n">
        <v>1</v>
      </c>
      <c r="F38" s="167" t="n">
        <v>1</v>
      </c>
      <c r="G38" s="87"/>
    </row>
    <row r="39" s="193" customFormat="true" ht="16.5" hidden="false" customHeight="true" outlineLevel="0" collapsed="false">
      <c r="A39" s="50" t="s">
        <v>269</v>
      </c>
      <c r="B39" s="167" t="s">
        <v>14</v>
      </c>
      <c r="C39" s="167" t="s">
        <v>14</v>
      </c>
      <c r="D39" s="167" t="s">
        <v>14</v>
      </c>
      <c r="E39" s="167" t="s">
        <v>14</v>
      </c>
      <c r="F39" s="167" t="s">
        <v>14</v>
      </c>
      <c r="G39" s="87"/>
    </row>
    <row r="40" s="193" customFormat="true" ht="16.5" hidden="false" customHeight="true" outlineLevel="0" collapsed="false">
      <c r="A40" s="50" t="s">
        <v>270</v>
      </c>
      <c r="B40" s="167" t="n">
        <v>18416</v>
      </c>
      <c r="C40" s="167" t="n">
        <v>18416</v>
      </c>
      <c r="D40" s="167" t="n">
        <v>18416</v>
      </c>
      <c r="E40" s="167" t="n">
        <v>18416</v>
      </c>
      <c r="F40" s="167" t="n">
        <v>14320</v>
      </c>
      <c r="G40" s="87"/>
    </row>
    <row r="41" s="193" customFormat="true" ht="16.5" hidden="false" customHeight="true" outlineLevel="0" collapsed="false">
      <c r="A41" s="50" t="s">
        <v>271</v>
      </c>
      <c r="B41" s="167" t="s">
        <v>14</v>
      </c>
      <c r="C41" s="167" t="s">
        <v>14</v>
      </c>
      <c r="D41" s="167" t="s">
        <v>14</v>
      </c>
      <c r="E41" s="167" t="s">
        <v>14</v>
      </c>
      <c r="F41" s="167" t="n">
        <v>3000</v>
      </c>
      <c r="G41" s="87"/>
    </row>
    <row r="42" s="193" customFormat="true" ht="16.5" hidden="false" customHeight="true" outlineLevel="0" collapsed="false">
      <c r="A42" s="50" t="s">
        <v>272</v>
      </c>
      <c r="B42" s="167" t="s">
        <v>14</v>
      </c>
      <c r="C42" s="167" t="s">
        <v>14</v>
      </c>
      <c r="D42" s="167" t="s">
        <v>14</v>
      </c>
      <c r="E42" s="167" t="s">
        <v>14</v>
      </c>
      <c r="F42" s="167" t="s">
        <v>14</v>
      </c>
      <c r="G42" s="87"/>
    </row>
    <row r="43" s="193" customFormat="true" ht="16.5" hidden="false" customHeight="true" outlineLevel="0" collapsed="false">
      <c r="A43" s="50" t="s">
        <v>273</v>
      </c>
      <c r="B43" s="167" t="n">
        <v>800</v>
      </c>
      <c r="C43" s="167" t="n">
        <v>649</v>
      </c>
      <c r="D43" s="167" t="n">
        <v>800</v>
      </c>
      <c r="E43" s="167" t="n">
        <v>800</v>
      </c>
      <c r="F43" s="167" t="n">
        <v>800</v>
      </c>
      <c r="G43" s="87"/>
    </row>
    <row r="44" s="193" customFormat="true" ht="16.5" hidden="false" customHeight="true" outlineLevel="0" collapsed="false">
      <c r="A44" s="50" t="s">
        <v>274</v>
      </c>
      <c r="B44" s="167" t="n">
        <v>892</v>
      </c>
      <c r="C44" s="167" t="n">
        <v>892</v>
      </c>
      <c r="D44" s="167" t="n">
        <v>892</v>
      </c>
      <c r="E44" s="167" t="n">
        <v>892</v>
      </c>
      <c r="F44" s="167" t="n">
        <v>892</v>
      </c>
      <c r="G44" s="87"/>
    </row>
    <row r="45" s="193" customFormat="true" ht="16.5" hidden="false" customHeight="true" outlineLevel="0" collapsed="false">
      <c r="A45" s="50" t="s">
        <v>275</v>
      </c>
      <c r="B45" s="167" t="n">
        <v>80</v>
      </c>
      <c r="C45" s="167" t="n">
        <v>80</v>
      </c>
      <c r="D45" s="167" t="n">
        <v>80</v>
      </c>
      <c r="E45" s="167" t="n">
        <v>80</v>
      </c>
      <c r="F45" s="167" t="n">
        <v>80</v>
      </c>
      <c r="G45" s="87"/>
    </row>
    <row r="46" s="193" customFormat="true" ht="15" hidden="false" customHeight="false" outlineLevel="0" collapsed="false">
      <c r="A46" s="50" t="s">
        <v>276</v>
      </c>
      <c r="B46" s="167" t="n">
        <v>650</v>
      </c>
      <c r="C46" s="167" t="n">
        <v>650</v>
      </c>
      <c r="D46" s="167" t="n">
        <v>650</v>
      </c>
      <c r="E46" s="167" t="n">
        <v>650</v>
      </c>
      <c r="F46" s="167" t="n">
        <v>650</v>
      </c>
      <c r="G46" s="87"/>
    </row>
    <row r="47" s="284" customFormat="true" ht="15" hidden="false" customHeight="false" outlineLevel="0" collapsed="false">
      <c r="A47" s="50" t="s">
        <v>277</v>
      </c>
      <c r="B47" s="167" t="n">
        <v>1756</v>
      </c>
      <c r="C47" s="167" t="n">
        <v>1756</v>
      </c>
      <c r="D47" s="167" t="n">
        <v>384</v>
      </c>
      <c r="E47" s="167" t="s">
        <v>14</v>
      </c>
      <c r="F47" s="167" t="s">
        <v>14</v>
      </c>
      <c r="G47" s="87"/>
    </row>
    <row r="48" s="284" customFormat="true" ht="15" hidden="false" customHeight="false" outlineLevel="0" collapsed="false">
      <c r="A48" s="50" t="s">
        <v>278</v>
      </c>
      <c r="B48" s="167" t="s">
        <v>14</v>
      </c>
      <c r="C48" s="167" t="s">
        <v>14</v>
      </c>
      <c r="D48" s="167" t="s">
        <v>14</v>
      </c>
      <c r="E48" s="167" t="n">
        <v>384</v>
      </c>
      <c r="F48" s="167" t="n">
        <v>384</v>
      </c>
      <c r="G48" s="87"/>
    </row>
    <row r="49" s="68" customFormat="true" ht="15" hidden="false" customHeight="false" outlineLevel="0" collapsed="false">
      <c r="A49" s="50" t="s">
        <v>279</v>
      </c>
      <c r="B49" s="167" t="n">
        <v>128</v>
      </c>
      <c r="C49" s="167" t="n">
        <v>128</v>
      </c>
      <c r="D49" s="167" t="n">
        <v>128</v>
      </c>
      <c r="E49" s="167" t="s">
        <v>14</v>
      </c>
      <c r="F49" s="167" t="s">
        <v>14</v>
      </c>
      <c r="G49" s="87"/>
    </row>
    <row r="50" s="68" customFormat="true" ht="15" hidden="false" customHeight="false" outlineLevel="0" collapsed="false">
      <c r="A50" s="50" t="s">
        <v>280</v>
      </c>
      <c r="B50" s="167" t="s">
        <v>14</v>
      </c>
      <c r="C50" s="167" t="s">
        <v>14</v>
      </c>
      <c r="D50" s="167" t="s">
        <v>14</v>
      </c>
      <c r="E50" s="167" t="s">
        <v>14</v>
      </c>
      <c r="F50" s="167" t="n">
        <v>64</v>
      </c>
      <c r="G50" s="87"/>
    </row>
    <row r="51" s="68" customFormat="true" ht="15" hidden="false" customHeight="false" outlineLevel="0" collapsed="false">
      <c r="A51" s="50" t="s">
        <v>281</v>
      </c>
      <c r="B51" s="167" t="n">
        <v>128</v>
      </c>
      <c r="C51" s="161" t="n">
        <v>256</v>
      </c>
      <c r="D51" s="161" t="n">
        <v>256</v>
      </c>
      <c r="E51" s="167" t="s">
        <v>14</v>
      </c>
      <c r="F51" s="167" t="s">
        <v>14</v>
      </c>
      <c r="G51" s="87"/>
    </row>
    <row r="52" s="68" customFormat="true" ht="15" hidden="false" customHeight="false" outlineLevel="0" collapsed="false">
      <c r="A52" s="50" t="s">
        <v>282</v>
      </c>
      <c r="B52" s="167" t="s">
        <v>14</v>
      </c>
      <c r="C52" s="167" t="s">
        <v>14</v>
      </c>
      <c r="D52" s="167" t="s">
        <v>14</v>
      </c>
      <c r="E52" s="161" t="n">
        <v>256</v>
      </c>
      <c r="F52" s="161" t="n">
        <v>256</v>
      </c>
      <c r="G52" s="87"/>
    </row>
    <row r="53" customFormat="false" ht="15" hidden="false" customHeight="false" outlineLevel="0" collapsed="false">
      <c r="A53" s="50" t="s">
        <v>283</v>
      </c>
      <c r="B53" s="167" t="n">
        <v>64</v>
      </c>
      <c r="C53" s="167" t="n">
        <v>64</v>
      </c>
      <c r="D53" s="167" t="n">
        <v>64</v>
      </c>
      <c r="E53" s="167" t="s">
        <v>14</v>
      </c>
      <c r="F53" s="167" t="s">
        <v>14</v>
      </c>
      <c r="G53" s="87"/>
    </row>
    <row r="54" customFormat="false" ht="15" hidden="false" customHeight="false" outlineLevel="0" collapsed="false">
      <c r="A54" s="50" t="s">
        <v>284</v>
      </c>
      <c r="B54" s="167" t="n">
        <v>64</v>
      </c>
      <c r="C54" s="167" t="n">
        <v>64</v>
      </c>
      <c r="D54" s="167" t="s">
        <v>14</v>
      </c>
      <c r="E54" s="167" t="s">
        <v>14</v>
      </c>
      <c r="F54" s="167" t="s">
        <v>14</v>
      </c>
      <c r="G54" s="87"/>
    </row>
    <row r="55" customFormat="false" ht="15" hidden="false" customHeight="false" outlineLevel="0" collapsed="false">
      <c r="A55" s="50" t="s">
        <v>285</v>
      </c>
      <c r="B55" s="167" t="n">
        <v>5</v>
      </c>
      <c r="C55" s="167" t="s">
        <v>14</v>
      </c>
      <c r="D55" s="167" t="s">
        <v>14</v>
      </c>
      <c r="E55" s="167" t="s">
        <v>14</v>
      </c>
      <c r="F55" s="167" t="s">
        <v>14</v>
      </c>
      <c r="G55" s="87"/>
    </row>
    <row r="56" customFormat="false" ht="15" hidden="false" customHeight="false" outlineLevel="0" collapsed="false">
      <c r="A56" s="50" t="s">
        <v>286</v>
      </c>
      <c r="B56" s="167" t="n">
        <v>764</v>
      </c>
      <c r="C56" s="167" t="n">
        <v>764</v>
      </c>
      <c r="D56" s="167" t="n">
        <v>764</v>
      </c>
      <c r="E56" s="167" t="n">
        <v>764</v>
      </c>
      <c r="F56" s="167" t="n">
        <v>764</v>
      </c>
      <c r="G56" s="87"/>
    </row>
    <row r="57" customFormat="false" ht="15" hidden="false" customHeight="false" outlineLevel="0" collapsed="false">
      <c r="A57" s="50" t="s">
        <v>287</v>
      </c>
      <c r="B57" s="167" t="n">
        <v>250</v>
      </c>
      <c r="C57" s="167" t="n">
        <v>250</v>
      </c>
      <c r="D57" s="167" t="n">
        <v>250</v>
      </c>
      <c r="E57" s="167" t="s">
        <v>14</v>
      </c>
      <c r="F57" s="167" t="s">
        <v>14</v>
      </c>
      <c r="G57" s="87"/>
    </row>
    <row r="58" customFormat="false" ht="15" hidden="false" customHeight="false" outlineLevel="0" collapsed="false">
      <c r="A58" s="285" t="s">
        <v>288</v>
      </c>
      <c r="B58" s="186" t="n">
        <v>4</v>
      </c>
      <c r="C58" s="186" t="n">
        <v>3</v>
      </c>
      <c r="D58" s="186" t="s">
        <v>14</v>
      </c>
      <c r="E58" s="186" t="s">
        <v>14</v>
      </c>
      <c r="F58" s="186" t="s">
        <v>14</v>
      </c>
      <c r="G58" s="87"/>
    </row>
    <row r="59" customFormat="false" ht="13.5" hidden="false" customHeight="false" outlineLevel="0" collapsed="false">
      <c r="F59" s="6" t="s">
        <v>231</v>
      </c>
    </row>
    <row r="60" customFormat="false" ht="12.75" hidden="false" customHeight="false" outlineLevel="0" collapsed="false">
      <c r="C60" s="287"/>
      <c r="D60" s="287"/>
      <c r="E60" s="287"/>
      <c r="F60" s="287"/>
    </row>
  </sheetData>
  <printOptions headings="false" gridLines="false" gridLinesSet="true" horizontalCentered="false" verticalCentered="false"/>
  <pageMargins left="0.75" right="0.75" top="0.390277777777778" bottom="0.209722222222222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6" min="2" style="0" width="13.7"/>
    <col collapsed="false" customWidth="true" hidden="false" outlineLevel="0" max="9" min="9" style="0" width="10.28"/>
  </cols>
  <sheetData>
    <row r="1" customFormat="false" ht="15" hidden="false" customHeight="false" outlineLevel="0" collapsed="false">
      <c r="A1" s="36" t="s">
        <v>289</v>
      </c>
      <c r="B1" s="223"/>
      <c r="C1" s="223"/>
      <c r="D1" s="223"/>
      <c r="E1" s="223"/>
      <c r="F1" s="223"/>
    </row>
    <row r="2" s="263" customFormat="true" ht="24" hidden="false" customHeight="true" outlineLevel="0" collapsed="false">
      <c r="A2" s="288" t="s">
        <v>173</v>
      </c>
      <c r="B2" s="289" t="n">
        <v>2007</v>
      </c>
      <c r="C2" s="290" t="n">
        <v>2008</v>
      </c>
      <c r="D2" s="290" t="n">
        <v>2009</v>
      </c>
      <c r="E2" s="290" t="n">
        <v>2010</v>
      </c>
      <c r="F2" s="290" t="n">
        <v>2011</v>
      </c>
    </row>
    <row r="3" customFormat="false" ht="15" hidden="false" customHeight="false" outlineLevel="0" collapsed="false">
      <c r="A3" s="50" t="s">
        <v>290</v>
      </c>
      <c r="B3" s="167" t="s">
        <v>14</v>
      </c>
      <c r="C3" s="167" t="s">
        <v>14</v>
      </c>
      <c r="D3" s="167" t="s">
        <v>14</v>
      </c>
      <c r="E3" s="167" t="s">
        <v>14</v>
      </c>
      <c r="F3" s="167" t="s">
        <v>14</v>
      </c>
    </row>
    <row r="4" customFormat="false" ht="15" hidden="false" customHeight="false" outlineLevel="0" collapsed="false">
      <c r="A4" s="164" t="s">
        <v>291</v>
      </c>
      <c r="B4" s="161" t="n">
        <v>1376</v>
      </c>
      <c r="C4" s="161" t="n">
        <v>1376</v>
      </c>
      <c r="D4" s="161" t="n">
        <v>1376</v>
      </c>
      <c r="E4" s="161" t="n">
        <v>1200</v>
      </c>
      <c r="F4" s="161" t="n">
        <v>1200</v>
      </c>
    </row>
    <row r="5" customFormat="false" ht="15" hidden="false" customHeight="false" outlineLevel="0" collapsed="false">
      <c r="A5" s="164" t="s">
        <v>292</v>
      </c>
      <c r="B5" s="161" t="n">
        <v>950</v>
      </c>
      <c r="C5" s="161" t="n">
        <v>950</v>
      </c>
      <c r="D5" s="161" t="n">
        <v>950</v>
      </c>
      <c r="E5" s="161" t="n">
        <v>950</v>
      </c>
      <c r="F5" s="161" t="n">
        <v>950</v>
      </c>
    </row>
    <row r="6" customFormat="false" ht="15" hidden="false" customHeight="false" outlineLevel="0" collapsed="false">
      <c r="A6" s="164" t="s">
        <v>293</v>
      </c>
      <c r="B6" s="161" t="n">
        <v>128</v>
      </c>
      <c r="C6" s="161" t="n">
        <v>128</v>
      </c>
      <c r="D6" s="161" t="n">
        <v>128</v>
      </c>
      <c r="E6" s="167" t="s">
        <v>14</v>
      </c>
      <c r="F6" s="167" t="s">
        <v>14</v>
      </c>
    </row>
    <row r="7" customFormat="false" ht="15" hidden="false" customHeight="false" outlineLevel="0" collapsed="false">
      <c r="A7" s="164" t="s">
        <v>294</v>
      </c>
      <c r="B7" s="161" t="n">
        <v>125</v>
      </c>
      <c r="C7" s="167" t="s">
        <v>14</v>
      </c>
      <c r="D7" s="167" t="s">
        <v>14</v>
      </c>
      <c r="E7" s="167" t="s">
        <v>14</v>
      </c>
      <c r="F7" s="167" t="s">
        <v>14</v>
      </c>
    </row>
    <row r="8" customFormat="false" ht="15" hidden="false" customHeight="false" outlineLevel="0" collapsed="false">
      <c r="A8" s="164" t="s">
        <v>295</v>
      </c>
      <c r="B8" s="161" t="n">
        <v>64</v>
      </c>
      <c r="C8" s="161" t="n">
        <v>64</v>
      </c>
      <c r="D8" s="161" t="n">
        <v>64</v>
      </c>
      <c r="E8" s="167" t="s">
        <v>14</v>
      </c>
      <c r="F8" s="167" t="s">
        <v>14</v>
      </c>
    </row>
    <row r="9" customFormat="false" ht="15" hidden="false" customHeight="false" outlineLevel="0" collapsed="false">
      <c r="A9" s="291" t="s">
        <v>296</v>
      </c>
      <c r="B9" s="292" t="s">
        <v>14</v>
      </c>
      <c r="C9" s="292" t="s">
        <v>14</v>
      </c>
      <c r="D9" s="292" t="s">
        <v>14</v>
      </c>
      <c r="E9" s="292" t="s">
        <v>14</v>
      </c>
      <c r="F9" s="292" t="s">
        <v>14</v>
      </c>
    </row>
    <row r="10" customFormat="false" ht="15" hidden="false" customHeight="false" outlineLevel="0" collapsed="false">
      <c r="A10" s="291" t="s">
        <v>297</v>
      </c>
      <c r="B10" s="292" t="n">
        <v>376</v>
      </c>
      <c r="C10" s="292" t="n">
        <v>376</v>
      </c>
      <c r="D10" s="292" t="n">
        <v>376</v>
      </c>
      <c r="E10" s="292" t="n">
        <v>376</v>
      </c>
      <c r="F10" s="292" t="n">
        <v>376</v>
      </c>
    </row>
    <row r="11" customFormat="false" ht="15" hidden="false" customHeight="false" outlineLevel="0" collapsed="false">
      <c r="A11" s="50" t="s">
        <v>298</v>
      </c>
      <c r="B11" s="167" t="n">
        <v>284</v>
      </c>
      <c r="C11" s="161" t="n">
        <v>225</v>
      </c>
      <c r="D11" s="161" t="n">
        <v>284</v>
      </c>
      <c r="E11" s="161" t="n">
        <v>284</v>
      </c>
      <c r="F11" s="161" t="n">
        <v>284</v>
      </c>
      <c r="I11" s="200"/>
    </row>
    <row r="12" customFormat="false" ht="15" hidden="false" customHeight="false" outlineLevel="0" collapsed="false">
      <c r="A12" s="54" t="s">
        <v>299</v>
      </c>
      <c r="B12" s="274" t="n">
        <v>500</v>
      </c>
      <c r="C12" s="274" t="n">
        <v>119</v>
      </c>
      <c r="D12" s="274" t="n">
        <v>500</v>
      </c>
      <c r="E12" s="274" t="n">
        <v>500</v>
      </c>
      <c r="F12" s="274" t="n">
        <v>500</v>
      </c>
      <c r="I12" s="293"/>
    </row>
    <row r="13" customFormat="false" ht="15" hidden="false" customHeight="false" outlineLevel="0" collapsed="false">
      <c r="A13" s="294" t="s">
        <v>300</v>
      </c>
      <c r="B13" s="277" t="n">
        <v>56702</v>
      </c>
      <c r="C13" s="250" t="n">
        <v>61889</v>
      </c>
      <c r="D13" s="250" t="n">
        <v>59875</v>
      </c>
      <c r="E13" s="250" t="n">
        <v>56543</v>
      </c>
      <c r="F13" s="250" t="n">
        <v>54937</v>
      </c>
      <c r="H13" s="1"/>
    </row>
    <row r="14" customFormat="false" ht="15" hidden="false" customHeight="false" outlineLevel="0" collapsed="false">
      <c r="A14" s="295" t="s">
        <v>301</v>
      </c>
      <c r="B14" s="296"/>
      <c r="I14" s="297"/>
    </row>
    <row r="15" customFormat="false" ht="15" hidden="false" customHeight="false" outlineLevel="0" collapsed="false">
      <c r="A15" s="295" t="s">
        <v>302</v>
      </c>
      <c r="B15" s="296"/>
    </row>
    <row r="16" customFormat="false" ht="15" hidden="false" customHeight="false" outlineLevel="0" collapsed="false">
      <c r="A16" s="295" t="s">
        <v>303</v>
      </c>
      <c r="B16" s="296"/>
    </row>
    <row r="17" customFormat="false" ht="15" hidden="false" customHeight="false" outlineLevel="0" collapsed="false">
      <c r="A17" s="295" t="s">
        <v>304</v>
      </c>
      <c r="B17" s="296"/>
    </row>
    <row r="18" customFormat="false" ht="15" hidden="false" customHeight="false" outlineLevel="0" collapsed="false">
      <c r="A18" s="295" t="s">
        <v>305</v>
      </c>
      <c r="B18" s="296"/>
    </row>
    <row r="19" customFormat="false" ht="15" hidden="false" customHeight="false" outlineLevel="0" collapsed="false">
      <c r="A19" s="295" t="s">
        <v>306</v>
      </c>
      <c r="B19" s="296"/>
    </row>
    <row r="20" customFormat="false" ht="15" hidden="false" customHeight="false" outlineLevel="0" collapsed="false">
      <c r="A20" s="298" t="s">
        <v>307</v>
      </c>
      <c r="B20" s="296"/>
    </row>
    <row r="21" customFormat="false" ht="15" hidden="false" customHeight="false" outlineLevel="0" collapsed="false">
      <c r="A21" s="298"/>
      <c r="B21" s="296"/>
    </row>
    <row r="22" customFormat="false" ht="15" hidden="false" customHeight="false" outlineLevel="0" collapsed="false">
      <c r="A22" s="299"/>
      <c r="B22" s="29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68" activeCellId="0" sqref="E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300" width="20.7"/>
    <col collapsed="false" customWidth="true" hidden="false" outlineLevel="0" max="3" min="3" style="300" width="17.14"/>
    <col collapsed="false" customWidth="false" hidden="false" outlineLevel="0" max="257" min="4" style="1" width="9.14"/>
  </cols>
  <sheetData>
    <row r="1" s="4" customFormat="true" ht="15" hidden="false" customHeight="false" outlineLevel="0" collapsed="false">
      <c r="A1" s="36" t="s">
        <v>308</v>
      </c>
      <c r="B1" s="36"/>
      <c r="C1" s="36"/>
    </row>
    <row r="2" s="12" customFormat="true" ht="24.75" hidden="false" customHeight="true" outlineLevel="0" collapsed="false">
      <c r="A2" s="110" t="s">
        <v>309</v>
      </c>
      <c r="B2" s="77" t="s">
        <v>310</v>
      </c>
      <c r="C2" s="77" t="s">
        <v>311</v>
      </c>
    </row>
    <row r="3" s="1" customFormat="true" ht="15" hidden="false" customHeight="false" outlineLevel="0" collapsed="false">
      <c r="A3" s="44" t="s">
        <v>312</v>
      </c>
      <c r="B3" s="301" t="s">
        <v>313</v>
      </c>
      <c r="C3" s="302" t="n">
        <v>19</v>
      </c>
      <c r="E3" s="103"/>
      <c r="F3" s="103"/>
    </row>
    <row r="4" s="1" customFormat="true" ht="15" hidden="false" customHeight="false" outlineLevel="0" collapsed="false">
      <c r="A4" s="50" t="s">
        <v>314</v>
      </c>
      <c r="B4" s="303" t="s">
        <v>313</v>
      </c>
      <c r="C4" s="304" t="n">
        <v>25</v>
      </c>
      <c r="E4" s="103"/>
      <c r="F4" s="103"/>
    </row>
    <row r="5" s="1" customFormat="true" ht="15" hidden="false" customHeight="false" outlineLevel="0" collapsed="false">
      <c r="A5" s="50" t="s">
        <v>315</v>
      </c>
      <c r="B5" s="303" t="s">
        <v>313</v>
      </c>
      <c r="C5" s="304" t="n">
        <v>88</v>
      </c>
      <c r="E5" s="103"/>
      <c r="F5" s="103"/>
    </row>
    <row r="6" s="1" customFormat="true" ht="15" hidden="false" customHeight="false" outlineLevel="0" collapsed="false">
      <c r="A6" s="50" t="s">
        <v>316</v>
      </c>
      <c r="B6" s="303" t="s">
        <v>313</v>
      </c>
      <c r="C6" s="304" t="n">
        <v>60</v>
      </c>
      <c r="E6" s="103"/>
      <c r="F6" s="103"/>
    </row>
    <row r="7" s="1" customFormat="true" ht="15" hidden="false" customHeight="false" outlineLevel="0" collapsed="false">
      <c r="A7" s="50" t="s">
        <v>317</v>
      </c>
      <c r="B7" s="303" t="s">
        <v>313</v>
      </c>
      <c r="C7" s="304" t="n">
        <v>7</v>
      </c>
      <c r="E7" s="103"/>
      <c r="F7" s="103"/>
    </row>
    <row r="8" s="1" customFormat="true" ht="15" hidden="false" customHeight="false" outlineLevel="0" collapsed="false">
      <c r="A8" s="50" t="s">
        <v>318</v>
      </c>
      <c r="B8" s="303" t="s">
        <v>313</v>
      </c>
      <c r="C8" s="304" t="n">
        <v>29</v>
      </c>
      <c r="E8" s="103"/>
      <c r="F8" s="103"/>
    </row>
    <row r="9" s="1" customFormat="true" ht="15" hidden="false" customHeight="false" outlineLevel="0" collapsed="false">
      <c r="A9" s="50" t="s">
        <v>319</v>
      </c>
      <c r="B9" s="303" t="s">
        <v>313</v>
      </c>
      <c r="C9" s="304" t="n">
        <v>505</v>
      </c>
      <c r="E9" s="103"/>
      <c r="F9" s="103"/>
    </row>
    <row r="10" s="1" customFormat="true" ht="15" hidden="false" customHeight="false" outlineLevel="0" collapsed="false">
      <c r="A10" s="50" t="s">
        <v>320</v>
      </c>
      <c r="B10" s="303" t="s">
        <v>313</v>
      </c>
      <c r="C10" s="304" t="n">
        <v>29</v>
      </c>
      <c r="E10" s="103"/>
      <c r="F10" s="103"/>
    </row>
    <row r="11" s="1" customFormat="true" ht="15" hidden="false" customHeight="false" outlineLevel="0" collapsed="false">
      <c r="A11" s="50" t="s">
        <v>321</v>
      </c>
      <c r="B11" s="303" t="s">
        <v>313</v>
      </c>
      <c r="C11" s="304" t="n">
        <v>119</v>
      </c>
      <c r="E11" s="103"/>
      <c r="F11" s="103"/>
    </row>
    <row r="12" s="1" customFormat="true" ht="15" hidden="false" customHeight="false" outlineLevel="0" collapsed="false">
      <c r="A12" s="50" t="s">
        <v>322</v>
      </c>
      <c r="B12" s="303" t="s">
        <v>323</v>
      </c>
      <c r="C12" s="304"/>
      <c r="E12" s="103"/>
      <c r="F12" s="103"/>
    </row>
    <row r="13" s="1" customFormat="true" ht="15" hidden="false" customHeight="false" outlineLevel="0" collapsed="false">
      <c r="A13" s="50" t="s">
        <v>324</v>
      </c>
      <c r="B13" s="303" t="s">
        <v>313</v>
      </c>
      <c r="C13" s="304" t="n">
        <v>30</v>
      </c>
      <c r="E13" s="103"/>
      <c r="F13" s="103"/>
    </row>
    <row r="14" s="1" customFormat="true" ht="15" hidden="false" customHeight="false" outlineLevel="0" collapsed="false">
      <c r="A14" s="50" t="s">
        <v>325</v>
      </c>
      <c r="B14" s="303" t="s">
        <v>313</v>
      </c>
      <c r="C14" s="304" t="n">
        <v>60</v>
      </c>
      <c r="E14" s="103"/>
      <c r="F14" s="103"/>
    </row>
    <row r="15" s="1" customFormat="true" ht="15" hidden="false" customHeight="false" outlineLevel="0" collapsed="false">
      <c r="A15" s="50" t="s">
        <v>326</v>
      </c>
      <c r="B15" s="303" t="s">
        <v>313</v>
      </c>
      <c r="C15" s="304" t="n">
        <v>90</v>
      </c>
      <c r="E15" s="103"/>
      <c r="F15" s="103"/>
    </row>
    <row r="16" s="1" customFormat="true" ht="15" hidden="false" customHeight="false" outlineLevel="0" collapsed="false">
      <c r="A16" s="50" t="s">
        <v>327</v>
      </c>
      <c r="B16" s="303" t="s">
        <v>313</v>
      </c>
      <c r="C16" s="304" t="n">
        <v>60</v>
      </c>
      <c r="E16" s="103"/>
      <c r="F16" s="103"/>
    </row>
    <row r="17" s="1" customFormat="true" ht="15" hidden="false" customHeight="false" outlineLevel="0" collapsed="false">
      <c r="A17" s="50" t="s">
        <v>328</v>
      </c>
      <c r="B17" s="303" t="s">
        <v>323</v>
      </c>
      <c r="C17" s="304"/>
      <c r="E17" s="103"/>
      <c r="F17" s="103"/>
    </row>
    <row r="18" s="1" customFormat="true" ht="15" hidden="false" customHeight="false" outlineLevel="0" collapsed="false">
      <c r="A18" s="50" t="s">
        <v>328</v>
      </c>
      <c r="B18" s="303" t="s">
        <v>323</v>
      </c>
      <c r="C18" s="304"/>
      <c r="E18" s="103"/>
      <c r="F18" s="103"/>
    </row>
    <row r="19" s="1" customFormat="true" ht="15" hidden="false" customHeight="false" outlineLevel="0" collapsed="false">
      <c r="A19" s="50" t="s">
        <v>329</v>
      </c>
      <c r="B19" s="303" t="s">
        <v>323</v>
      </c>
      <c r="C19" s="304"/>
      <c r="E19" s="103"/>
      <c r="F19" s="103"/>
    </row>
    <row r="20" s="1" customFormat="true" ht="15" hidden="false" customHeight="false" outlineLevel="0" collapsed="false">
      <c r="A20" s="50" t="s">
        <v>329</v>
      </c>
      <c r="B20" s="303" t="s">
        <v>323</v>
      </c>
      <c r="C20" s="304"/>
      <c r="E20" s="103"/>
      <c r="F20" s="103"/>
    </row>
    <row r="21" s="1" customFormat="true" ht="15" hidden="false" customHeight="false" outlineLevel="0" collapsed="false">
      <c r="A21" s="50" t="s">
        <v>330</v>
      </c>
      <c r="B21" s="303" t="s">
        <v>313</v>
      </c>
      <c r="C21" s="304" t="n">
        <v>120</v>
      </c>
      <c r="E21" s="103"/>
      <c r="F21" s="103"/>
    </row>
    <row r="22" s="1" customFormat="true" ht="15" hidden="false" customHeight="false" outlineLevel="0" collapsed="false">
      <c r="A22" s="50" t="s">
        <v>331</v>
      </c>
      <c r="B22" s="303" t="s">
        <v>313</v>
      </c>
      <c r="C22" s="304" t="n">
        <v>91</v>
      </c>
      <c r="E22" s="103"/>
      <c r="F22" s="103"/>
    </row>
    <row r="23" s="1" customFormat="true" ht="15" hidden="false" customHeight="false" outlineLevel="0" collapsed="false">
      <c r="A23" s="50" t="s">
        <v>332</v>
      </c>
      <c r="B23" s="303" t="s">
        <v>323</v>
      </c>
      <c r="C23" s="304"/>
      <c r="E23" s="103"/>
      <c r="F23" s="103"/>
    </row>
    <row r="24" s="1" customFormat="true" ht="15" hidden="false" customHeight="false" outlineLevel="0" collapsed="false">
      <c r="A24" s="50" t="s">
        <v>333</v>
      </c>
      <c r="B24" s="303" t="s">
        <v>323</v>
      </c>
      <c r="C24" s="304"/>
      <c r="E24" s="103"/>
      <c r="F24" s="103"/>
    </row>
    <row r="25" s="1" customFormat="true" ht="15" hidden="false" customHeight="false" outlineLevel="0" collapsed="false">
      <c r="A25" s="50" t="s">
        <v>334</v>
      </c>
      <c r="B25" s="303" t="s">
        <v>323</v>
      </c>
      <c r="C25" s="304"/>
      <c r="E25" s="103"/>
      <c r="F25" s="103"/>
    </row>
    <row r="26" s="1" customFormat="true" ht="15" hidden="false" customHeight="false" outlineLevel="0" collapsed="false">
      <c r="A26" s="50" t="s">
        <v>335</v>
      </c>
      <c r="B26" s="303" t="s">
        <v>323</v>
      </c>
      <c r="C26" s="304"/>
      <c r="E26" s="103"/>
      <c r="F26" s="103"/>
    </row>
    <row r="27" s="1" customFormat="true" ht="15" hidden="false" customHeight="false" outlineLevel="0" collapsed="false">
      <c r="A27" s="50" t="s">
        <v>336</v>
      </c>
      <c r="B27" s="303" t="s">
        <v>323</v>
      </c>
      <c r="C27" s="304"/>
      <c r="E27" s="103"/>
      <c r="F27" s="103"/>
    </row>
    <row r="28" s="1" customFormat="true" ht="15" hidden="false" customHeight="false" outlineLevel="0" collapsed="false">
      <c r="A28" s="50" t="s">
        <v>337</v>
      </c>
      <c r="B28" s="303" t="s">
        <v>323</v>
      </c>
      <c r="C28" s="304"/>
      <c r="E28" s="103"/>
      <c r="F28" s="103"/>
    </row>
    <row r="29" s="1" customFormat="true" ht="15" hidden="false" customHeight="false" outlineLevel="0" collapsed="false">
      <c r="A29" s="50" t="s">
        <v>338</v>
      </c>
      <c r="B29" s="303" t="s">
        <v>313</v>
      </c>
      <c r="C29" s="304" t="n">
        <v>30</v>
      </c>
      <c r="E29" s="103"/>
      <c r="F29" s="103"/>
    </row>
    <row r="30" s="1" customFormat="true" ht="15" hidden="false" customHeight="false" outlineLevel="0" collapsed="false">
      <c r="A30" s="50" t="s">
        <v>339</v>
      </c>
      <c r="B30" s="303" t="s">
        <v>323</v>
      </c>
      <c r="C30" s="304"/>
      <c r="E30" s="103"/>
      <c r="F30" s="103"/>
    </row>
    <row r="31" s="1" customFormat="true" ht="15" hidden="false" customHeight="false" outlineLevel="0" collapsed="false">
      <c r="A31" s="50" t="s">
        <v>340</v>
      </c>
      <c r="B31" s="303" t="s">
        <v>323</v>
      </c>
      <c r="C31" s="304"/>
      <c r="E31" s="103"/>
      <c r="F31" s="103"/>
    </row>
    <row r="32" s="1" customFormat="true" ht="15" hidden="false" customHeight="false" outlineLevel="0" collapsed="false">
      <c r="A32" s="50" t="s">
        <v>341</v>
      </c>
      <c r="B32" s="303" t="s">
        <v>323</v>
      </c>
      <c r="C32" s="304"/>
      <c r="E32" s="103"/>
      <c r="F32" s="103"/>
    </row>
    <row r="33" s="1" customFormat="true" ht="15" hidden="false" customHeight="false" outlineLevel="0" collapsed="false">
      <c r="A33" s="50" t="s">
        <v>342</v>
      </c>
      <c r="B33" s="303" t="s">
        <v>323</v>
      </c>
      <c r="C33" s="304"/>
      <c r="E33" s="103"/>
      <c r="F33" s="103"/>
    </row>
    <row r="34" s="1" customFormat="true" ht="15" hidden="false" customHeight="false" outlineLevel="0" collapsed="false">
      <c r="A34" s="50" t="s">
        <v>343</v>
      </c>
      <c r="B34" s="303" t="s">
        <v>323</v>
      </c>
      <c r="C34" s="304"/>
      <c r="E34" s="103"/>
      <c r="F34" s="103"/>
    </row>
    <row r="35" s="1" customFormat="true" ht="15" hidden="false" customHeight="false" outlineLevel="0" collapsed="false">
      <c r="A35" s="50" t="s">
        <v>343</v>
      </c>
      <c r="B35" s="303" t="s">
        <v>323</v>
      </c>
      <c r="C35" s="304"/>
      <c r="E35" s="103"/>
      <c r="F35" s="103"/>
    </row>
    <row r="36" s="1" customFormat="true" ht="15" hidden="false" customHeight="false" outlineLevel="0" collapsed="false">
      <c r="A36" s="50" t="s">
        <v>344</v>
      </c>
      <c r="B36" s="305" t="s">
        <v>313</v>
      </c>
      <c r="C36" s="304" t="n">
        <v>60</v>
      </c>
      <c r="E36" s="103"/>
      <c r="F36" s="103"/>
    </row>
    <row r="37" s="1" customFormat="true" ht="15" hidden="false" customHeight="false" outlineLevel="0" collapsed="false">
      <c r="A37" s="50" t="s">
        <v>345</v>
      </c>
      <c r="B37" s="305" t="s">
        <v>313</v>
      </c>
      <c r="C37" s="304" t="n">
        <v>151</v>
      </c>
      <c r="E37" s="103"/>
      <c r="F37" s="103"/>
    </row>
    <row r="38" s="1" customFormat="true" ht="15" hidden="false" customHeight="false" outlineLevel="0" collapsed="false">
      <c r="A38" s="50" t="s">
        <v>346</v>
      </c>
      <c r="B38" s="305" t="s">
        <v>313</v>
      </c>
      <c r="C38" s="304" t="n">
        <v>59</v>
      </c>
      <c r="E38" s="103"/>
      <c r="F38" s="103"/>
    </row>
    <row r="39" s="1" customFormat="true" ht="15" hidden="false" customHeight="false" outlineLevel="0" collapsed="false">
      <c r="A39" s="50" t="s">
        <v>347</v>
      </c>
      <c r="B39" s="306" t="s">
        <v>313</v>
      </c>
      <c r="C39" s="304" t="n">
        <v>60</v>
      </c>
      <c r="E39" s="103"/>
      <c r="F39" s="103"/>
    </row>
    <row r="40" s="1" customFormat="true" ht="15" hidden="false" customHeight="false" outlineLevel="0" collapsed="false">
      <c r="A40" s="50" t="s">
        <v>348</v>
      </c>
      <c r="B40" s="303" t="s">
        <v>349</v>
      </c>
      <c r="C40" s="304" t="n">
        <v>60</v>
      </c>
      <c r="E40" s="103"/>
      <c r="F40" s="103"/>
    </row>
    <row r="41" s="1" customFormat="true" ht="15.75" hidden="false" customHeight="true" outlineLevel="0" collapsed="false">
      <c r="A41" s="50" t="s">
        <v>350</v>
      </c>
      <c r="B41" s="303" t="s">
        <v>313</v>
      </c>
      <c r="C41" s="304" t="n">
        <v>243</v>
      </c>
      <c r="E41" s="103"/>
      <c r="F41" s="103"/>
    </row>
    <row r="42" s="1" customFormat="true" ht="15" hidden="false" customHeight="false" outlineLevel="0" collapsed="false">
      <c r="A42" s="50" t="s">
        <v>351</v>
      </c>
      <c r="B42" s="303" t="s">
        <v>313</v>
      </c>
      <c r="C42" s="304" t="n">
        <v>246</v>
      </c>
      <c r="E42" s="103"/>
      <c r="F42" s="103"/>
    </row>
    <row r="43" s="1" customFormat="true" ht="15" hidden="false" customHeight="false" outlineLevel="0" collapsed="false">
      <c r="A43" s="50" t="s">
        <v>352</v>
      </c>
      <c r="B43" s="303" t="s">
        <v>323</v>
      </c>
      <c r="C43" s="304"/>
      <c r="E43" s="103"/>
      <c r="F43" s="103"/>
    </row>
    <row r="44" s="1" customFormat="true" ht="15" hidden="false" customHeight="false" outlineLevel="0" collapsed="false">
      <c r="A44" s="50" t="s">
        <v>353</v>
      </c>
      <c r="B44" s="303" t="s">
        <v>323</v>
      </c>
      <c r="C44" s="304"/>
      <c r="E44" s="103"/>
      <c r="F44" s="103"/>
    </row>
    <row r="45" s="1" customFormat="true" ht="15" hidden="false" customHeight="false" outlineLevel="0" collapsed="false">
      <c r="A45" s="50" t="s">
        <v>354</v>
      </c>
      <c r="B45" s="303" t="s">
        <v>323</v>
      </c>
      <c r="C45" s="304"/>
      <c r="E45" s="103"/>
      <c r="F45" s="103"/>
    </row>
    <row r="46" s="1" customFormat="true" ht="15" hidden="false" customHeight="false" outlineLevel="0" collapsed="false">
      <c r="A46" s="50" t="s">
        <v>355</v>
      </c>
      <c r="B46" s="303" t="s">
        <v>323</v>
      </c>
      <c r="C46" s="304"/>
      <c r="E46" s="103"/>
      <c r="F46" s="103"/>
    </row>
    <row r="47" s="1" customFormat="true" ht="15" hidden="false" customHeight="false" outlineLevel="0" collapsed="false">
      <c r="A47" s="50" t="s">
        <v>356</v>
      </c>
      <c r="B47" s="303" t="s">
        <v>323</v>
      </c>
      <c r="C47" s="304"/>
      <c r="E47" s="103"/>
      <c r="F47" s="103"/>
    </row>
    <row r="48" s="1" customFormat="true" ht="15" hidden="false" customHeight="false" outlineLevel="0" collapsed="false">
      <c r="A48" s="50" t="s">
        <v>357</v>
      </c>
      <c r="B48" s="303" t="s">
        <v>313</v>
      </c>
      <c r="C48" s="304" t="n">
        <v>60</v>
      </c>
      <c r="E48" s="103"/>
      <c r="F48" s="103"/>
    </row>
    <row r="49" s="1" customFormat="true" ht="15" hidden="false" customHeight="false" outlineLevel="0" collapsed="false">
      <c r="A49" s="50" t="s">
        <v>358</v>
      </c>
      <c r="B49" s="303" t="s">
        <v>323</v>
      </c>
      <c r="C49" s="304"/>
    </row>
    <row r="50" s="1" customFormat="true" ht="15" hidden="false" customHeight="false" outlineLevel="0" collapsed="false">
      <c r="A50" s="285" t="s">
        <v>358</v>
      </c>
      <c r="B50" s="307" t="s">
        <v>323</v>
      </c>
      <c r="C50" s="308"/>
    </row>
    <row r="51" s="1" customFormat="true" ht="15" hidden="false" customHeight="false" outlineLevel="0" collapsed="false">
      <c r="A51" s="102"/>
      <c r="B51" s="309"/>
      <c r="C51" s="6" t="s">
        <v>231</v>
      </c>
    </row>
    <row r="52" s="1" customFormat="true" ht="12.75" hidden="false" customHeight="false" outlineLevel="0" collapsed="false">
      <c r="B52" s="310"/>
      <c r="C52" s="310"/>
    </row>
    <row r="53" s="1" customFormat="true" ht="12.75" hidden="false" customHeight="false" outlineLevel="0" collapsed="false">
      <c r="B53" s="310"/>
      <c r="C53" s="310"/>
    </row>
    <row r="54" s="1" customFormat="true" ht="12.75" hidden="false" customHeight="false" outlineLevel="0" collapsed="false">
      <c r="B54" s="310"/>
      <c r="C54" s="310"/>
    </row>
    <row r="55" s="1" customFormat="true" ht="12.75" hidden="false" customHeight="false" outlineLevel="0" collapsed="false">
      <c r="B55" s="310"/>
      <c r="C55" s="310"/>
    </row>
    <row r="56" s="1" customFormat="true" ht="12.75" hidden="false" customHeight="false" outlineLevel="0" collapsed="false">
      <c r="B56" s="310"/>
      <c r="C56" s="310"/>
    </row>
    <row r="57" s="1" customFormat="true" ht="12.75" hidden="false" customHeight="false" outlineLevel="0" collapsed="false">
      <c r="B57" s="310"/>
      <c r="C57" s="310"/>
    </row>
    <row r="58" s="1" customFormat="true" ht="12.75" hidden="false" customHeight="false" outlineLevel="0" collapsed="false">
      <c r="B58" s="310"/>
      <c r="C58" s="310"/>
    </row>
    <row r="59" s="1" customFormat="true" ht="12.75" hidden="false" customHeight="false" outlineLevel="0" collapsed="false">
      <c r="B59" s="310"/>
      <c r="C59" s="310"/>
    </row>
    <row r="60" s="1" customFormat="true" ht="12.75" hidden="false" customHeight="false" outlineLevel="0" collapsed="false">
      <c r="B60" s="310"/>
      <c r="C60" s="310"/>
    </row>
    <row r="61" s="1" customFormat="true" ht="12.75" hidden="false" customHeight="false" outlineLevel="0" collapsed="false">
      <c r="B61" s="310"/>
      <c r="C61" s="310"/>
    </row>
    <row r="62" s="1" customFormat="true" ht="12.75" hidden="false" customHeight="false" outlineLevel="0" collapsed="false">
      <c r="B62" s="310"/>
      <c r="C62" s="310"/>
    </row>
    <row r="63" s="1" customFormat="true" ht="12.75" hidden="false" customHeight="false" outlineLevel="0" collapsed="false">
      <c r="B63" s="310"/>
      <c r="C63" s="310"/>
    </row>
    <row r="64" s="1" customFormat="true" ht="12.75" hidden="false" customHeight="false" outlineLevel="0" collapsed="false">
      <c r="B64" s="310"/>
      <c r="C64" s="310"/>
    </row>
    <row r="65" s="1" customFormat="true" ht="12.75" hidden="false" customHeight="false" outlineLevel="0" collapsed="false">
      <c r="B65" s="310"/>
      <c r="C65" s="310"/>
    </row>
    <row r="66" s="1" customFormat="true" ht="12.75" hidden="false" customHeight="false" outlineLevel="0" collapsed="false">
      <c r="B66" s="310"/>
      <c r="C66" s="310"/>
    </row>
    <row r="67" s="1" customFormat="true" ht="12.75" hidden="false" customHeight="false" outlineLevel="0" collapsed="false">
      <c r="B67" s="310"/>
      <c r="C67" s="310"/>
    </row>
    <row r="68" s="1" customFormat="true" ht="12.75" hidden="false" customHeight="false" outlineLevel="0" collapsed="false">
      <c r="B68" s="310"/>
      <c r="C68" s="310"/>
    </row>
    <row r="69" s="1" customFormat="true" ht="12.75" hidden="false" customHeight="false" outlineLevel="0" collapsed="false">
      <c r="B69" s="310"/>
      <c r="C69" s="310"/>
    </row>
    <row r="70" s="1" customFormat="true" ht="12.75" hidden="false" customHeight="false" outlineLevel="0" collapsed="false">
      <c r="B70" s="310"/>
      <c r="C70" s="310"/>
    </row>
    <row r="71" s="4" customFormat="true" ht="12.75" hidden="false" customHeight="false" outlineLevel="0" collapsed="false">
      <c r="A71" s="1"/>
      <c r="B71" s="311"/>
      <c r="C71" s="311"/>
      <c r="D71" s="284"/>
      <c r="E71" s="284"/>
    </row>
    <row r="72" s="1" customFormat="true" ht="12.75" hidden="false" customHeight="false" outlineLevel="0" collapsed="false">
      <c r="B72" s="310"/>
      <c r="C72" s="310"/>
    </row>
    <row r="73" s="1" customFormat="true" ht="12.75" hidden="false" customHeight="false" outlineLevel="0" collapsed="false">
      <c r="B73" s="310"/>
      <c r="C73" s="310"/>
    </row>
    <row r="75" s="1" customFormat="true" ht="12.75" hidden="false" customHeight="false" outlineLevel="0" collapsed="false">
      <c r="B75" s="310"/>
      <c r="C75" s="310"/>
    </row>
    <row r="76" s="1" customFormat="true" ht="12.75" hidden="false" customHeight="false" outlineLevel="0" collapsed="false">
      <c r="B76" s="310"/>
      <c r="C76" s="310"/>
    </row>
    <row r="77" s="1" customFormat="true" ht="12.75" hidden="false" customHeight="false" outlineLevel="0" collapsed="false">
      <c r="B77" s="310"/>
      <c r="C77" s="310"/>
    </row>
    <row r="81" s="68" customFormat="true" ht="11.25" hidden="false" customHeight="false" outlineLevel="0" collapsed="false">
      <c r="B81" s="312"/>
      <c r="C81" s="312"/>
    </row>
  </sheetData>
  <mergeCells count="1">
    <mergeCell ref="A1:C1"/>
  </mergeCells>
  <printOptions headings="false" gridLines="false" gridLinesSet="true" horizontalCentered="false" verticalCentered="false"/>
  <pageMargins left="0.890277777777778" right="0.709722222222222" top="0.379861111111111" bottom="0.459722222222222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8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47" activeCellId="0" sqref="H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41"/>
    <col collapsed="false" customWidth="true" hidden="false" outlineLevel="0" max="3" min="2" style="300" width="20.7"/>
    <col collapsed="false" customWidth="false" hidden="false" outlineLevel="0" max="257" min="4" style="1" width="9.14"/>
  </cols>
  <sheetData>
    <row r="1" s="4" customFormat="true" ht="15" hidden="false" customHeight="false" outlineLevel="0" collapsed="false">
      <c r="A1" s="36" t="s">
        <v>359</v>
      </c>
      <c r="B1" s="36"/>
      <c r="C1" s="36"/>
    </row>
    <row r="2" s="12" customFormat="true" ht="24.75" hidden="false" customHeight="true" outlineLevel="0" collapsed="false">
      <c r="A2" s="110" t="s">
        <v>309</v>
      </c>
      <c r="B2" s="313" t="s">
        <v>310</v>
      </c>
      <c r="C2" s="77" t="s">
        <v>311</v>
      </c>
    </row>
    <row r="3" s="1" customFormat="true" ht="15" hidden="false" customHeight="false" outlineLevel="0" collapsed="false">
      <c r="A3" s="44" t="s">
        <v>360</v>
      </c>
      <c r="B3" s="301" t="s">
        <v>323</v>
      </c>
      <c r="C3" s="302"/>
      <c r="E3" s="103"/>
      <c r="F3" s="103"/>
    </row>
    <row r="4" s="1" customFormat="true" ht="15" hidden="false" customHeight="false" outlineLevel="0" collapsed="false">
      <c r="A4" s="50" t="s">
        <v>360</v>
      </c>
      <c r="B4" s="303" t="s">
        <v>323</v>
      </c>
      <c r="C4" s="304"/>
      <c r="E4" s="103"/>
      <c r="F4" s="103"/>
    </row>
    <row r="5" s="1" customFormat="true" ht="15" hidden="false" customHeight="false" outlineLevel="0" collapsed="false">
      <c r="A5" s="50" t="s">
        <v>361</v>
      </c>
      <c r="B5" s="303" t="s">
        <v>313</v>
      </c>
      <c r="C5" s="304" t="n">
        <v>30</v>
      </c>
      <c r="E5" s="103"/>
      <c r="F5" s="103"/>
    </row>
    <row r="6" s="1" customFormat="true" ht="15" hidden="false" customHeight="false" outlineLevel="0" collapsed="false">
      <c r="A6" s="50" t="s">
        <v>362</v>
      </c>
      <c r="B6" s="303" t="s">
        <v>313</v>
      </c>
      <c r="C6" s="304" t="n">
        <v>30</v>
      </c>
      <c r="E6" s="103"/>
      <c r="F6" s="103"/>
    </row>
    <row r="7" s="1" customFormat="true" ht="15" hidden="false" customHeight="false" outlineLevel="0" collapsed="false">
      <c r="A7" s="50" t="s">
        <v>363</v>
      </c>
      <c r="B7" s="303" t="s">
        <v>313</v>
      </c>
      <c r="C7" s="304" t="n">
        <v>60</v>
      </c>
      <c r="E7" s="103"/>
      <c r="F7" s="103"/>
    </row>
    <row r="8" s="1" customFormat="true" ht="15" hidden="false" customHeight="false" outlineLevel="0" collapsed="false">
      <c r="A8" s="50" t="s">
        <v>364</v>
      </c>
      <c r="B8" s="303" t="s">
        <v>313</v>
      </c>
      <c r="C8" s="304" t="n">
        <v>60</v>
      </c>
      <c r="E8" s="103"/>
      <c r="F8" s="103"/>
    </row>
    <row r="9" s="1" customFormat="true" ht="15" hidden="false" customHeight="false" outlineLevel="0" collapsed="false">
      <c r="A9" s="50" t="s">
        <v>365</v>
      </c>
      <c r="B9" s="303" t="s">
        <v>323</v>
      </c>
      <c r="C9" s="304"/>
      <c r="E9" s="103"/>
      <c r="F9" s="103"/>
    </row>
    <row r="10" s="1" customFormat="true" ht="15" hidden="false" customHeight="false" outlineLevel="0" collapsed="false">
      <c r="A10" s="50" t="s">
        <v>366</v>
      </c>
      <c r="B10" s="303" t="s">
        <v>323</v>
      </c>
      <c r="C10" s="304"/>
      <c r="E10" s="103"/>
      <c r="F10" s="103"/>
    </row>
    <row r="11" s="1" customFormat="true" ht="15" hidden="false" customHeight="false" outlineLevel="0" collapsed="false">
      <c r="A11" s="50" t="s">
        <v>367</v>
      </c>
      <c r="B11" s="303" t="s">
        <v>323</v>
      </c>
      <c r="C11" s="304"/>
      <c r="E11" s="103"/>
      <c r="F11" s="103"/>
    </row>
    <row r="12" s="1" customFormat="true" ht="15" hidden="false" customHeight="false" outlineLevel="0" collapsed="false">
      <c r="A12" s="50" t="s">
        <v>368</v>
      </c>
      <c r="B12" s="303" t="s">
        <v>323</v>
      </c>
      <c r="C12" s="304"/>
      <c r="E12" s="103"/>
      <c r="F12" s="103"/>
    </row>
    <row r="13" s="1" customFormat="true" ht="15" hidden="false" customHeight="false" outlineLevel="0" collapsed="false">
      <c r="A13" s="50" t="s">
        <v>369</v>
      </c>
      <c r="B13" s="303" t="s">
        <v>323</v>
      </c>
      <c r="C13" s="304"/>
      <c r="E13" s="103"/>
      <c r="F13" s="103"/>
    </row>
    <row r="14" s="1" customFormat="true" ht="15" hidden="false" customHeight="false" outlineLevel="0" collapsed="false">
      <c r="A14" s="50" t="s">
        <v>370</v>
      </c>
      <c r="B14" s="303" t="s">
        <v>323</v>
      </c>
      <c r="C14" s="304"/>
      <c r="E14" s="103"/>
      <c r="F14" s="103"/>
    </row>
    <row r="15" s="1" customFormat="true" ht="15" hidden="false" customHeight="false" outlineLevel="0" collapsed="false">
      <c r="A15" s="50" t="s">
        <v>371</v>
      </c>
      <c r="B15" s="303" t="s">
        <v>323</v>
      </c>
      <c r="C15" s="304"/>
      <c r="E15" s="103"/>
      <c r="F15" s="103"/>
    </row>
    <row r="16" s="1" customFormat="true" ht="15" hidden="false" customHeight="false" outlineLevel="0" collapsed="false">
      <c r="A16" s="50" t="s">
        <v>372</v>
      </c>
      <c r="B16" s="303" t="s">
        <v>323</v>
      </c>
      <c r="C16" s="304"/>
      <c r="E16" s="103"/>
      <c r="F16" s="103"/>
    </row>
    <row r="17" s="1" customFormat="true" ht="15" hidden="false" customHeight="false" outlineLevel="0" collapsed="false">
      <c r="A17" s="50" t="s">
        <v>373</v>
      </c>
      <c r="B17" s="303" t="s">
        <v>323</v>
      </c>
      <c r="C17" s="304"/>
      <c r="E17" s="103"/>
      <c r="F17" s="103"/>
    </row>
    <row r="18" s="1" customFormat="true" ht="15" hidden="false" customHeight="false" outlineLevel="0" collapsed="false">
      <c r="A18" s="50" t="s">
        <v>374</v>
      </c>
      <c r="B18" s="303" t="s">
        <v>323</v>
      </c>
      <c r="C18" s="304"/>
      <c r="E18" s="103"/>
      <c r="F18" s="103"/>
    </row>
    <row r="19" s="1" customFormat="true" ht="15" hidden="false" customHeight="false" outlineLevel="0" collapsed="false">
      <c r="A19" s="50" t="s">
        <v>375</v>
      </c>
      <c r="B19" s="303" t="s">
        <v>323</v>
      </c>
      <c r="C19" s="304"/>
      <c r="E19" s="103"/>
      <c r="F19" s="103"/>
    </row>
    <row r="20" s="1" customFormat="true" ht="15" hidden="false" customHeight="false" outlineLevel="0" collapsed="false">
      <c r="A20" s="50" t="s">
        <v>376</v>
      </c>
      <c r="B20" s="303" t="s">
        <v>323</v>
      </c>
      <c r="C20" s="304"/>
      <c r="E20" s="103"/>
      <c r="F20" s="103"/>
    </row>
    <row r="21" s="1" customFormat="true" ht="15" hidden="false" customHeight="false" outlineLevel="0" collapsed="false">
      <c r="A21" s="50" t="s">
        <v>376</v>
      </c>
      <c r="B21" s="303" t="s">
        <v>323</v>
      </c>
      <c r="C21" s="304"/>
      <c r="E21" s="103"/>
      <c r="F21" s="103"/>
    </row>
    <row r="22" s="1" customFormat="true" ht="15" hidden="false" customHeight="false" outlineLevel="0" collapsed="false">
      <c r="A22" s="50" t="s">
        <v>377</v>
      </c>
      <c r="B22" s="303" t="s">
        <v>323</v>
      </c>
      <c r="C22" s="304"/>
      <c r="E22" s="103"/>
      <c r="F22" s="103"/>
    </row>
    <row r="23" s="1" customFormat="true" ht="15" hidden="false" customHeight="false" outlineLevel="0" collapsed="false">
      <c r="A23" s="50" t="s">
        <v>378</v>
      </c>
      <c r="B23" s="303" t="s">
        <v>323</v>
      </c>
      <c r="C23" s="304"/>
      <c r="E23" s="103"/>
      <c r="F23" s="103"/>
    </row>
    <row r="24" s="1" customFormat="true" ht="15" hidden="false" customHeight="false" outlineLevel="0" collapsed="false">
      <c r="A24" s="50" t="s">
        <v>379</v>
      </c>
      <c r="B24" s="303" t="s">
        <v>323</v>
      </c>
      <c r="C24" s="304"/>
      <c r="E24" s="103"/>
      <c r="F24" s="103"/>
    </row>
    <row r="25" s="1" customFormat="true" ht="15" hidden="false" customHeight="false" outlineLevel="0" collapsed="false">
      <c r="A25" s="50" t="s">
        <v>380</v>
      </c>
      <c r="B25" s="303" t="s">
        <v>313</v>
      </c>
      <c r="C25" s="304" t="n">
        <v>60</v>
      </c>
      <c r="E25" s="103"/>
      <c r="F25" s="103"/>
    </row>
    <row r="26" s="1" customFormat="true" ht="15" hidden="false" customHeight="false" outlineLevel="0" collapsed="false">
      <c r="A26" s="50" t="s">
        <v>381</v>
      </c>
      <c r="B26" s="303" t="s">
        <v>313</v>
      </c>
      <c r="C26" s="304" t="n">
        <v>60</v>
      </c>
      <c r="E26" s="103"/>
      <c r="F26" s="103"/>
    </row>
    <row r="27" s="1" customFormat="true" ht="15" hidden="false" customHeight="false" outlineLevel="0" collapsed="false">
      <c r="A27" s="50" t="s">
        <v>382</v>
      </c>
      <c r="B27" s="303" t="s">
        <v>313</v>
      </c>
      <c r="C27" s="304" t="n">
        <v>60</v>
      </c>
      <c r="E27" s="103"/>
      <c r="F27" s="103"/>
    </row>
    <row r="28" s="1" customFormat="true" ht="15" hidden="false" customHeight="false" outlineLevel="0" collapsed="false">
      <c r="A28" s="50" t="s">
        <v>383</v>
      </c>
      <c r="B28" s="303" t="s">
        <v>323</v>
      </c>
      <c r="C28" s="304"/>
      <c r="E28" s="103"/>
      <c r="F28" s="103"/>
    </row>
    <row r="29" s="1" customFormat="true" ht="15" hidden="false" customHeight="false" outlineLevel="0" collapsed="false">
      <c r="A29" s="50" t="s">
        <v>384</v>
      </c>
      <c r="B29" s="303" t="s">
        <v>323</v>
      </c>
      <c r="C29" s="304"/>
      <c r="E29" s="103"/>
      <c r="F29" s="103"/>
    </row>
    <row r="30" s="1" customFormat="true" ht="15" hidden="false" customHeight="false" outlineLevel="0" collapsed="false">
      <c r="A30" s="50" t="s">
        <v>385</v>
      </c>
      <c r="B30" s="303" t="s">
        <v>323</v>
      </c>
      <c r="C30" s="304"/>
      <c r="E30" s="103"/>
      <c r="F30" s="103"/>
    </row>
    <row r="31" s="1" customFormat="true" ht="15" hidden="false" customHeight="false" outlineLevel="0" collapsed="false">
      <c r="A31" s="50" t="s">
        <v>386</v>
      </c>
      <c r="B31" s="303" t="s">
        <v>323</v>
      </c>
      <c r="C31" s="304"/>
      <c r="E31" s="103"/>
      <c r="F31" s="103"/>
    </row>
    <row r="32" s="1" customFormat="true" ht="15" hidden="false" customHeight="false" outlineLevel="0" collapsed="false">
      <c r="A32" s="50" t="s">
        <v>386</v>
      </c>
      <c r="B32" s="303" t="s">
        <v>323</v>
      </c>
      <c r="C32" s="304"/>
      <c r="E32" s="103"/>
      <c r="F32" s="103"/>
    </row>
    <row r="33" s="1" customFormat="true" ht="15" hidden="false" customHeight="false" outlineLevel="0" collapsed="false">
      <c r="A33" s="50" t="s">
        <v>387</v>
      </c>
      <c r="B33" s="303" t="s">
        <v>323</v>
      </c>
      <c r="C33" s="304"/>
      <c r="E33" s="103"/>
      <c r="F33" s="103"/>
    </row>
    <row r="34" s="1" customFormat="true" ht="15" hidden="false" customHeight="false" outlineLevel="0" collapsed="false">
      <c r="A34" s="50" t="s">
        <v>388</v>
      </c>
      <c r="B34" s="303" t="s">
        <v>323</v>
      </c>
      <c r="C34" s="304"/>
      <c r="E34" s="103"/>
      <c r="F34" s="103"/>
    </row>
    <row r="35" s="1" customFormat="true" ht="15" hidden="false" customHeight="false" outlineLevel="0" collapsed="false">
      <c r="A35" s="50" t="s">
        <v>389</v>
      </c>
      <c r="B35" s="303" t="s">
        <v>323</v>
      </c>
      <c r="C35" s="304"/>
      <c r="E35" s="103"/>
      <c r="F35" s="103"/>
    </row>
    <row r="36" s="1" customFormat="true" ht="15" hidden="false" customHeight="false" outlineLevel="0" collapsed="false">
      <c r="A36" s="50" t="s">
        <v>390</v>
      </c>
      <c r="B36" s="303" t="s">
        <v>323</v>
      </c>
      <c r="C36" s="304"/>
      <c r="E36" s="103"/>
      <c r="F36" s="103"/>
    </row>
    <row r="37" s="1" customFormat="true" ht="15" hidden="false" customHeight="false" outlineLevel="0" collapsed="false">
      <c r="A37" s="50" t="s">
        <v>391</v>
      </c>
      <c r="B37" s="303" t="s">
        <v>323</v>
      </c>
      <c r="C37" s="304"/>
      <c r="E37" s="103"/>
      <c r="F37" s="103"/>
    </row>
    <row r="38" s="1" customFormat="true" ht="15" hidden="false" customHeight="false" outlineLevel="0" collapsed="false">
      <c r="A38" s="50" t="s">
        <v>392</v>
      </c>
      <c r="B38" s="303" t="s">
        <v>313</v>
      </c>
      <c r="C38" s="304" t="n">
        <v>60</v>
      </c>
      <c r="E38" s="103"/>
      <c r="F38" s="103"/>
    </row>
    <row r="39" s="1" customFormat="true" ht="15" hidden="false" customHeight="false" outlineLevel="0" collapsed="false">
      <c r="A39" s="50" t="s">
        <v>393</v>
      </c>
      <c r="B39" s="303" t="s">
        <v>323</v>
      </c>
      <c r="C39" s="304"/>
      <c r="E39" s="103"/>
      <c r="F39" s="103"/>
    </row>
    <row r="40" s="1" customFormat="true" ht="15" hidden="false" customHeight="false" outlineLevel="0" collapsed="false">
      <c r="A40" s="50" t="s">
        <v>394</v>
      </c>
      <c r="B40" s="303" t="s">
        <v>313</v>
      </c>
      <c r="C40" s="304" t="n">
        <v>30</v>
      </c>
      <c r="E40" s="103"/>
      <c r="F40" s="103"/>
    </row>
    <row r="41" s="1" customFormat="true" ht="15" hidden="false" customHeight="false" outlineLevel="0" collapsed="false">
      <c r="A41" s="50" t="s">
        <v>395</v>
      </c>
      <c r="B41" s="303" t="s">
        <v>313</v>
      </c>
      <c r="C41" s="304" t="n">
        <v>60</v>
      </c>
      <c r="E41" s="103"/>
      <c r="F41" s="103"/>
    </row>
    <row r="42" s="1" customFormat="true" ht="15" hidden="false" customHeight="false" outlineLevel="0" collapsed="false">
      <c r="A42" s="50" t="s">
        <v>396</v>
      </c>
      <c r="B42" s="303" t="s">
        <v>323</v>
      </c>
      <c r="C42" s="304"/>
      <c r="E42" s="103"/>
      <c r="F42" s="103"/>
    </row>
    <row r="43" s="1" customFormat="true" ht="15.75" hidden="false" customHeight="true" outlineLevel="0" collapsed="false">
      <c r="A43" s="50" t="s">
        <v>397</v>
      </c>
      <c r="B43" s="303" t="s">
        <v>323</v>
      </c>
      <c r="C43" s="304"/>
      <c r="E43" s="103"/>
      <c r="F43" s="103"/>
    </row>
    <row r="44" s="1" customFormat="true" ht="15" hidden="false" customHeight="false" outlineLevel="0" collapsed="false">
      <c r="A44" s="50" t="s">
        <v>398</v>
      </c>
      <c r="B44" s="303" t="s">
        <v>323</v>
      </c>
      <c r="C44" s="304"/>
      <c r="E44" s="103"/>
      <c r="F44" s="103"/>
    </row>
    <row r="45" s="1" customFormat="true" ht="15" hidden="false" customHeight="false" outlineLevel="0" collapsed="false">
      <c r="A45" s="50" t="s">
        <v>399</v>
      </c>
      <c r="B45" s="303" t="s">
        <v>323</v>
      </c>
      <c r="C45" s="304"/>
      <c r="E45" s="103"/>
      <c r="F45" s="103"/>
    </row>
    <row r="46" s="1" customFormat="true" ht="15" hidden="false" customHeight="false" outlineLevel="0" collapsed="false">
      <c r="A46" s="50" t="s">
        <v>400</v>
      </c>
      <c r="B46" s="303" t="s">
        <v>313</v>
      </c>
      <c r="C46" s="304" t="n">
        <v>60</v>
      </c>
      <c r="E46" s="103"/>
      <c r="F46" s="103"/>
    </row>
    <row r="47" s="1" customFormat="true" ht="15" hidden="false" customHeight="false" outlineLevel="0" collapsed="false">
      <c r="A47" s="50" t="s">
        <v>401</v>
      </c>
      <c r="B47" s="303" t="s">
        <v>313</v>
      </c>
      <c r="C47" s="304" t="n">
        <v>58</v>
      </c>
      <c r="E47" s="103"/>
      <c r="F47" s="103"/>
    </row>
    <row r="48" s="1" customFormat="true" ht="15" hidden="false" customHeight="false" outlineLevel="0" collapsed="false">
      <c r="A48" s="50" t="s">
        <v>402</v>
      </c>
      <c r="B48" s="303" t="s">
        <v>323</v>
      </c>
      <c r="C48" s="304"/>
      <c r="E48" s="103"/>
      <c r="F48" s="103"/>
    </row>
    <row r="49" s="1" customFormat="true" ht="15" hidden="false" customHeight="false" outlineLevel="0" collapsed="false">
      <c r="A49" s="50" t="s">
        <v>403</v>
      </c>
      <c r="B49" s="303" t="s">
        <v>323</v>
      </c>
      <c r="C49" s="304"/>
      <c r="E49" s="103"/>
      <c r="F49" s="103"/>
    </row>
    <row r="50" s="1" customFormat="true" ht="15" hidden="false" customHeight="false" outlineLevel="0" collapsed="false">
      <c r="A50" s="50" t="s">
        <v>404</v>
      </c>
      <c r="B50" s="303" t="s">
        <v>323</v>
      </c>
      <c r="C50" s="304"/>
      <c r="E50" s="103"/>
      <c r="F50" s="103"/>
    </row>
    <row r="51" s="1" customFormat="true" ht="15" hidden="false" customHeight="false" outlineLevel="0" collapsed="false">
      <c r="A51" s="50" t="s">
        <v>405</v>
      </c>
      <c r="B51" s="303" t="s">
        <v>313</v>
      </c>
      <c r="C51" s="83" t="n">
        <v>60</v>
      </c>
    </row>
    <row r="52" s="1" customFormat="true" ht="15" hidden="false" customHeight="false" outlineLevel="0" collapsed="false">
      <c r="A52" s="50" t="s">
        <v>406</v>
      </c>
      <c r="B52" s="303" t="s">
        <v>313</v>
      </c>
      <c r="C52" s="83" t="n">
        <v>60</v>
      </c>
    </row>
    <row r="53" s="1" customFormat="true" ht="15" hidden="false" customHeight="false" outlineLevel="0" collapsed="false">
      <c r="A53" s="50" t="s">
        <v>407</v>
      </c>
      <c r="B53" s="303" t="s">
        <v>323</v>
      </c>
      <c r="C53" s="304"/>
    </row>
    <row r="54" s="1" customFormat="true" ht="15" hidden="false" customHeight="false" outlineLevel="0" collapsed="false">
      <c r="A54" s="164" t="s">
        <v>407</v>
      </c>
      <c r="B54" s="314" t="s">
        <v>323</v>
      </c>
      <c r="C54" s="304"/>
    </row>
    <row r="55" s="1" customFormat="true" ht="15" hidden="false" customHeight="false" outlineLevel="0" collapsed="false">
      <c r="A55" s="315" t="s">
        <v>408</v>
      </c>
      <c r="B55" s="316" t="s">
        <v>323</v>
      </c>
      <c r="C55" s="286"/>
    </row>
    <row r="56" s="1" customFormat="true" ht="15" hidden="false" customHeight="false" outlineLevel="0" collapsed="false">
      <c r="A56" s="102"/>
      <c r="B56" s="309"/>
      <c r="C56" s="6" t="s">
        <v>231</v>
      </c>
    </row>
    <row r="57" s="1" customFormat="true" ht="12.75" hidden="false" customHeight="false" outlineLevel="0" collapsed="false">
      <c r="B57" s="310"/>
      <c r="C57" s="310"/>
    </row>
    <row r="58" s="1" customFormat="true" ht="12.75" hidden="false" customHeight="false" outlineLevel="0" collapsed="false">
      <c r="B58" s="310"/>
      <c r="C58" s="310"/>
    </row>
    <row r="59" s="1" customFormat="true" ht="12.75" hidden="false" customHeight="false" outlineLevel="0" collapsed="false">
      <c r="B59" s="310"/>
      <c r="C59" s="310"/>
    </row>
    <row r="60" s="1" customFormat="true" ht="12.75" hidden="false" customHeight="false" outlineLevel="0" collapsed="false">
      <c r="B60" s="310"/>
      <c r="C60" s="310"/>
    </row>
    <row r="61" s="1" customFormat="true" ht="12.75" hidden="false" customHeight="false" outlineLevel="0" collapsed="false">
      <c r="B61" s="310"/>
      <c r="C61" s="310"/>
    </row>
    <row r="62" s="1" customFormat="true" ht="12.75" hidden="false" customHeight="false" outlineLevel="0" collapsed="false">
      <c r="B62" s="310"/>
      <c r="C62" s="310"/>
    </row>
    <row r="63" s="1" customFormat="true" ht="12.75" hidden="false" customHeight="false" outlineLevel="0" collapsed="false">
      <c r="B63" s="310"/>
      <c r="C63" s="310"/>
    </row>
    <row r="64" s="1" customFormat="true" ht="12.75" hidden="false" customHeight="false" outlineLevel="0" collapsed="false">
      <c r="B64" s="310"/>
      <c r="C64" s="310"/>
    </row>
    <row r="65" s="1" customFormat="true" ht="12.75" hidden="false" customHeight="false" outlineLevel="0" collapsed="false">
      <c r="B65" s="310"/>
      <c r="C65" s="310"/>
    </row>
    <row r="66" s="1" customFormat="true" ht="12.75" hidden="false" customHeight="false" outlineLevel="0" collapsed="false">
      <c r="B66" s="310"/>
      <c r="C66" s="310"/>
    </row>
    <row r="67" s="1" customFormat="true" ht="12.75" hidden="false" customHeight="false" outlineLevel="0" collapsed="false">
      <c r="B67" s="310"/>
      <c r="C67" s="310"/>
    </row>
    <row r="68" s="1" customFormat="true" ht="12.75" hidden="false" customHeight="false" outlineLevel="0" collapsed="false">
      <c r="B68" s="310"/>
      <c r="C68" s="310"/>
    </row>
    <row r="69" s="1" customFormat="true" ht="12.75" hidden="false" customHeight="false" outlineLevel="0" collapsed="false">
      <c r="B69" s="310"/>
      <c r="C69" s="310"/>
    </row>
    <row r="70" s="1" customFormat="true" ht="12.75" hidden="false" customHeight="false" outlineLevel="0" collapsed="false">
      <c r="B70" s="310"/>
      <c r="C70" s="310"/>
    </row>
    <row r="71" s="1" customFormat="true" ht="12.75" hidden="false" customHeight="false" outlineLevel="0" collapsed="false">
      <c r="B71" s="310"/>
      <c r="C71" s="310"/>
    </row>
    <row r="72" s="1" customFormat="true" ht="12.75" hidden="false" customHeight="false" outlineLevel="0" collapsed="false">
      <c r="B72" s="310"/>
      <c r="C72" s="310"/>
    </row>
    <row r="73" s="1" customFormat="true" ht="12.75" hidden="false" customHeight="false" outlineLevel="0" collapsed="false">
      <c r="B73" s="310"/>
      <c r="C73" s="310"/>
    </row>
    <row r="74" s="4" customFormat="true" ht="12.75" hidden="false" customHeight="false" outlineLevel="0" collapsed="false">
      <c r="A74" s="1"/>
      <c r="B74" s="311"/>
      <c r="C74" s="311"/>
      <c r="D74" s="284"/>
      <c r="E74" s="284"/>
    </row>
    <row r="75" s="1" customFormat="true" ht="12.75" hidden="false" customHeight="false" outlineLevel="0" collapsed="false">
      <c r="B75" s="310"/>
      <c r="C75" s="310"/>
    </row>
    <row r="76" s="1" customFormat="true" ht="12.75" hidden="false" customHeight="false" outlineLevel="0" collapsed="false">
      <c r="B76" s="310"/>
      <c r="C76" s="310"/>
    </row>
    <row r="78" s="1" customFormat="true" ht="12.75" hidden="false" customHeight="false" outlineLevel="0" collapsed="false">
      <c r="B78" s="310"/>
      <c r="C78" s="310"/>
    </row>
    <row r="79" s="1" customFormat="true" ht="12.75" hidden="false" customHeight="false" outlineLevel="0" collapsed="false">
      <c r="B79" s="310"/>
      <c r="C79" s="310"/>
    </row>
    <row r="80" s="1" customFormat="true" ht="12.75" hidden="false" customHeight="false" outlineLevel="0" collapsed="false">
      <c r="B80" s="310"/>
      <c r="C80" s="310"/>
    </row>
    <row r="84" s="68" customFormat="true" ht="11.25" hidden="false" customHeight="false" outlineLevel="0" collapsed="false">
      <c r="B84" s="312"/>
      <c r="C84" s="312"/>
    </row>
  </sheetData>
  <mergeCells count="1">
    <mergeCell ref="A1:C1"/>
  </mergeCells>
  <printOptions headings="false" gridLines="false" gridLinesSet="true" horizontalCentered="false" verticalCentered="false"/>
  <pageMargins left="0.75" right="0.75" top="0.729861111111111" bottom="0.6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3" min="2" style="0" width="20.7"/>
  </cols>
  <sheetData>
    <row r="1" customFormat="false" ht="15" hidden="false" customHeight="false" outlineLevel="0" collapsed="false">
      <c r="A1" s="296" t="s">
        <v>409</v>
      </c>
      <c r="B1" s="296"/>
      <c r="C1" s="296"/>
      <c r="D1" s="223"/>
    </row>
    <row r="2" s="105" customFormat="true" ht="26.25" hidden="false" customHeight="true" outlineLevel="0" collapsed="false">
      <c r="A2" s="110" t="s">
        <v>309</v>
      </c>
      <c r="B2" s="77" t="s">
        <v>310</v>
      </c>
      <c r="C2" s="77" t="s">
        <v>311</v>
      </c>
    </row>
    <row r="3" customFormat="false" ht="15" hidden="false" customHeight="false" outlineLevel="0" collapsed="false">
      <c r="A3" s="317" t="s">
        <v>410</v>
      </c>
      <c r="B3" s="318" t="s">
        <v>323</v>
      </c>
      <c r="C3" s="283"/>
    </row>
    <row r="4" customFormat="false" ht="15" hidden="false" customHeight="false" outlineLevel="0" collapsed="false">
      <c r="A4" s="164" t="s">
        <v>411</v>
      </c>
      <c r="B4" s="314" t="s">
        <v>323</v>
      </c>
      <c r="C4" s="83"/>
    </row>
    <row r="5" customFormat="false" ht="15" hidden="false" customHeight="false" outlineLevel="0" collapsed="false">
      <c r="A5" s="164" t="s">
        <v>412</v>
      </c>
      <c r="B5" s="314" t="s">
        <v>323</v>
      </c>
      <c r="C5" s="83"/>
    </row>
    <row r="6" customFormat="false" ht="15" hidden="false" customHeight="false" outlineLevel="0" collapsed="false">
      <c r="A6" s="164" t="s">
        <v>413</v>
      </c>
      <c r="B6" s="314" t="s">
        <v>323</v>
      </c>
      <c r="C6" s="83"/>
    </row>
    <row r="7" customFormat="false" ht="15" hidden="false" customHeight="false" outlineLevel="0" collapsed="false">
      <c r="A7" s="164" t="s">
        <v>414</v>
      </c>
      <c r="B7" s="314" t="s">
        <v>323</v>
      </c>
      <c r="C7" s="83"/>
    </row>
    <row r="8" customFormat="false" ht="15" hidden="false" customHeight="false" outlineLevel="0" collapsed="false">
      <c r="A8" s="164" t="s">
        <v>415</v>
      </c>
      <c r="B8" s="314" t="s">
        <v>313</v>
      </c>
      <c r="C8" s="83" t="n">
        <v>60</v>
      </c>
    </row>
    <row r="9" customFormat="false" ht="15" hidden="false" customHeight="false" outlineLevel="0" collapsed="false">
      <c r="A9" s="164" t="s">
        <v>416</v>
      </c>
      <c r="B9" s="314" t="s">
        <v>323</v>
      </c>
      <c r="C9" s="83"/>
    </row>
    <row r="10" customFormat="false" ht="15" hidden="false" customHeight="false" outlineLevel="0" collapsed="false">
      <c r="A10" s="164" t="s">
        <v>417</v>
      </c>
      <c r="B10" s="314" t="s">
        <v>313</v>
      </c>
      <c r="C10" s="83" t="n">
        <v>337</v>
      </c>
    </row>
    <row r="11" customFormat="false" ht="15" hidden="false" customHeight="false" outlineLevel="0" collapsed="false">
      <c r="A11" s="164" t="s">
        <v>418</v>
      </c>
      <c r="B11" s="314" t="s">
        <v>313</v>
      </c>
      <c r="C11" s="83" t="n">
        <v>330</v>
      </c>
    </row>
    <row r="12" customFormat="false" ht="15" hidden="false" customHeight="false" outlineLevel="0" collapsed="false">
      <c r="A12" s="164" t="s">
        <v>419</v>
      </c>
      <c r="B12" s="314" t="s">
        <v>313</v>
      </c>
      <c r="C12" s="83" t="n">
        <v>360</v>
      </c>
    </row>
    <row r="13" customFormat="false" ht="15" hidden="false" customHeight="false" outlineLevel="0" collapsed="false">
      <c r="A13" s="164" t="s">
        <v>420</v>
      </c>
      <c r="B13" s="314" t="s">
        <v>313</v>
      </c>
      <c r="C13" s="83" t="n">
        <v>122</v>
      </c>
    </row>
    <row r="14" customFormat="false" ht="15" hidden="false" customHeight="false" outlineLevel="0" collapsed="false">
      <c r="A14" s="164" t="s">
        <v>421</v>
      </c>
      <c r="B14" s="314" t="s">
        <v>323</v>
      </c>
      <c r="C14" s="83"/>
    </row>
    <row r="15" customFormat="false" ht="15" hidden="false" customHeight="false" outlineLevel="0" collapsed="false">
      <c r="A15" s="164" t="s">
        <v>421</v>
      </c>
      <c r="B15" s="314" t="s">
        <v>323</v>
      </c>
      <c r="C15" s="83"/>
    </row>
    <row r="16" customFormat="false" ht="15" hidden="false" customHeight="false" outlineLevel="0" collapsed="false">
      <c r="A16" s="164" t="s">
        <v>422</v>
      </c>
      <c r="B16" s="314" t="s">
        <v>313</v>
      </c>
      <c r="C16" s="83" t="n">
        <v>61</v>
      </c>
    </row>
    <row r="17" customFormat="false" ht="15" hidden="false" customHeight="false" outlineLevel="0" collapsed="false">
      <c r="A17" s="164" t="s">
        <v>423</v>
      </c>
      <c r="B17" s="314" t="s">
        <v>313</v>
      </c>
      <c r="C17" s="83" t="n">
        <v>60</v>
      </c>
    </row>
    <row r="18" customFormat="false" ht="15" hidden="false" customHeight="false" outlineLevel="0" collapsed="false">
      <c r="A18" s="164" t="s">
        <v>424</v>
      </c>
      <c r="B18" s="314" t="s">
        <v>323</v>
      </c>
      <c r="C18" s="83"/>
    </row>
    <row r="19" customFormat="false" ht="15" hidden="false" customHeight="false" outlineLevel="0" collapsed="false">
      <c r="A19" s="242" t="s">
        <v>425</v>
      </c>
      <c r="B19" s="319" t="s">
        <v>313</v>
      </c>
      <c r="C19" s="94" t="n">
        <v>60</v>
      </c>
    </row>
    <row r="20" customFormat="false" ht="15" hidden="false" customHeight="false" outlineLevel="0" collapsed="false">
      <c r="A20" s="276" t="s">
        <v>426</v>
      </c>
      <c r="B20" s="320"/>
      <c r="C20" s="277" t="n">
        <v>4439</v>
      </c>
    </row>
    <row r="21" customFormat="false" ht="15" hidden="false" customHeight="false" outlineLevel="0" collapsed="false">
      <c r="A21" s="298" t="s">
        <v>307</v>
      </c>
      <c r="B21" s="102"/>
      <c r="C21" s="296"/>
    </row>
    <row r="23" customFormat="false" ht="15" hidden="false" customHeight="false" outlineLevel="0" collapsed="false">
      <c r="A23" s="321"/>
    </row>
  </sheetData>
  <printOptions headings="false" gridLines="false" gridLinesSet="true" horizontalCentered="false" verticalCentered="false"/>
  <pageMargins left="0.75" right="0.2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N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1" activeCellId="0" sqref="A31"/>
    </sheetView>
  </sheetViews>
  <sheetFormatPr defaultColWidth="9.13671875" defaultRowHeight="15" zeroHeight="false" outlineLevelRow="0" outlineLevelCol="0"/>
  <cols>
    <col collapsed="false" customWidth="true" hidden="false" outlineLevel="0" max="1" min="1" style="102" width="31.56"/>
    <col collapsed="false" customWidth="true" hidden="false" outlineLevel="0" max="6" min="2" style="102" width="13.7"/>
    <col collapsed="false" customWidth="false" hidden="false" outlineLevel="0" max="257" min="7" style="102" width="9.14"/>
  </cols>
  <sheetData>
    <row r="1" customFormat="false" ht="15" hidden="false" customHeight="false" outlineLevel="0" collapsed="false">
      <c r="A1" s="74" t="s">
        <v>427</v>
      </c>
    </row>
    <row r="2" s="322" customFormat="true" ht="26.25" hidden="false" customHeight="true" outlineLevel="0" collapsed="false">
      <c r="A2" s="110" t="s">
        <v>428</v>
      </c>
      <c r="B2" s="226" t="n">
        <v>2007</v>
      </c>
      <c r="C2" s="226" t="n">
        <v>2008</v>
      </c>
      <c r="D2" s="226" t="n">
        <v>2009</v>
      </c>
      <c r="E2" s="226" t="n">
        <v>2010</v>
      </c>
      <c r="F2" s="226" t="n">
        <v>2011</v>
      </c>
    </row>
    <row r="3" customFormat="false" ht="20.25" hidden="false" customHeight="true" outlineLevel="0" collapsed="false">
      <c r="A3" s="323" t="s">
        <v>429</v>
      </c>
      <c r="B3" s="324" t="n">
        <v>3358</v>
      </c>
      <c r="C3" s="324" t="n">
        <v>4015</v>
      </c>
      <c r="D3" s="324" t="n">
        <v>3868</v>
      </c>
      <c r="E3" s="324" t="n">
        <v>3498</v>
      </c>
      <c r="F3" s="324" t="n">
        <v>3677</v>
      </c>
    </row>
    <row r="4" customFormat="false" ht="20.25" hidden="false" customHeight="true" outlineLevel="0" collapsed="false">
      <c r="A4" s="325" t="s">
        <v>430</v>
      </c>
      <c r="B4" s="326" t="n">
        <v>205</v>
      </c>
      <c r="C4" s="326" t="n">
        <v>402</v>
      </c>
      <c r="D4" s="326" t="n">
        <v>662</v>
      </c>
      <c r="E4" s="326" t="n">
        <v>677</v>
      </c>
      <c r="F4" s="326" t="n">
        <v>762</v>
      </c>
    </row>
    <row r="5" customFormat="false" ht="18.75" hidden="false" customHeight="true" outlineLevel="0" collapsed="false">
      <c r="A5" s="327" t="s">
        <v>431</v>
      </c>
      <c r="B5" s="326" t="n">
        <v>205</v>
      </c>
      <c r="C5" s="326" t="n">
        <v>402</v>
      </c>
      <c r="D5" s="326" t="n">
        <v>662</v>
      </c>
      <c r="E5" s="326" t="n">
        <v>677</v>
      </c>
      <c r="F5" s="326" t="n">
        <v>762</v>
      </c>
    </row>
    <row r="6" customFormat="false" ht="15.75" hidden="false" customHeight="true" outlineLevel="0" collapsed="false">
      <c r="A6" s="328" t="s">
        <v>432</v>
      </c>
      <c r="B6" s="167" t="s">
        <v>433</v>
      </c>
      <c r="C6" s="167" t="s">
        <v>14</v>
      </c>
      <c r="D6" s="167" t="s">
        <v>14</v>
      </c>
      <c r="E6" s="167" t="s">
        <v>14</v>
      </c>
      <c r="F6" s="167" t="s">
        <v>14</v>
      </c>
    </row>
    <row r="7" customFormat="false" ht="17.25" hidden="false" customHeight="true" outlineLevel="0" collapsed="false">
      <c r="A7" s="89" t="s">
        <v>434</v>
      </c>
      <c r="B7" s="326" t="n">
        <v>480</v>
      </c>
      <c r="C7" s="326" t="n">
        <v>480</v>
      </c>
      <c r="D7" s="326" t="n">
        <v>480</v>
      </c>
      <c r="E7" s="326" t="n">
        <v>2250</v>
      </c>
      <c r="F7" s="326" t="n">
        <v>2250</v>
      </c>
    </row>
    <row r="8" customFormat="false" ht="17.25" hidden="false" customHeight="true" outlineLevel="0" collapsed="false">
      <c r="A8" s="89" t="s">
        <v>435</v>
      </c>
      <c r="B8" s="326" t="n">
        <v>15</v>
      </c>
      <c r="C8" s="326" t="n">
        <v>15</v>
      </c>
      <c r="D8" s="167" t="s">
        <v>14</v>
      </c>
      <c r="E8" s="167" t="s">
        <v>14</v>
      </c>
      <c r="F8" s="167" t="s">
        <v>14</v>
      </c>
    </row>
    <row r="9" customFormat="false" ht="21" hidden="false" customHeight="true" outlineLevel="0" collapsed="false">
      <c r="A9" s="89" t="s">
        <v>436</v>
      </c>
      <c r="B9" s="326" t="n">
        <v>120</v>
      </c>
      <c r="C9" s="326" t="n">
        <v>120</v>
      </c>
      <c r="D9" s="326" t="n">
        <v>120</v>
      </c>
      <c r="E9" s="326" t="n">
        <v>120</v>
      </c>
      <c r="F9" s="326" t="n">
        <v>120</v>
      </c>
    </row>
    <row r="10" customFormat="false" ht="17.25" hidden="false" customHeight="true" outlineLevel="0" collapsed="false">
      <c r="A10" s="325" t="s">
        <v>437</v>
      </c>
      <c r="B10" s="326" t="n">
        <v>30</v>
      </c>
      <c r="C10" s="326" t="n">
        <v>3</v>
      </c>
      <c r="D10" s="167" t="s">
        <v>14</v>
      </c>
      <c r="E10" s="167" t="s">
        <v>14</v>
      </c>
      <c r="F10" s="167" t="s">
        <v>14</v>
      </c>
    </row>
    <row r="11" customFormat="false" ht="15.75" hidden="false" customHeight="true" outlineLevel="0" collapsed="false">
      <c r="A11" s="325" t="s">
        <v>438</v>
      </c>
      <c r="B11" s="167" t="n">
        <v>11340</v>
      </c>
      <c r="C11" s="167" t="n">
        <v>11340</v>
      </c>
      <c r="D11" s="167" t="n">
        <v>11340</v>
      </c>
      <c r="E11" s="167" t="n">
        <v>120960</v>
      </c>
      <c r="F11" s="167" t="n">
        <v>120960</v>
      </c>
    </row>
    <row r="12" customFormat="false" ht="18.75" hidden="false" customHeight="true" outlineLevel="0" collapsed="false">
      <c r="A12" s="325" t="s">
        <v>439</v>
      </c>
      <c r="B12" s="326" t="n">
        <v>56702</v>
      </c>
      <c r="C12" s="326" t="n">
        <v>55750</v>
      </c>
      <c r="D12" s="326" t="n">
        <v>54482</v>
      </c>
      <c r="E12" s="326" t="n">
        <v>55188</v>
      </c>
      <c r="F12" s="326" t="n">
        <v>51428</v>
      </c>
    </row>
    <row r="13" customFormat="false" ht="18" hidden="false" customHeight="true" outlineLevel="0" collapsed="false">
      <c r="A13" s="89" t="s">
        <v>440</v>
      </c>
      <c r="B13" s="326" t="n">
        <v>30279</v>
      </c>
      <c r="C13" s="326" t="n">
        <v>27937</v>
      </c>
      <c r="D13" s="326" t="n">
        <v>26384</v>
      </c>
      <c r="E13" s="326" t="n">
        <v>26361</v>
      </c>
      <c r="F13" s="326" t="n">
        <v>27488</v>
      </c>
    </row>
    <row r="14" customFormat="false" ht="18" hidden="false" customHeight="true" outlineLevel="0" collapsed="false">
      <c r="A14" s="89" t="s">
        <v>441</v>
      </c>
      <c r="B14" s="167" t="s">
        <v>442</v>
      </c>
      <c r="C14" s="167" t="s">
        <v>443</v>
      </c>
      <c r="D14" s="167" t="s">
        <v>444</v>
      </c>
      <c r="E14" s="167" t="s">
        <v>445</v>
      </c>
      <c r="F14" s="167" t="s">
        <v>446</v>
      </c>
      <c r="H14" s="329"/>
    </row>
    <row r="15" customFormat="false" ht="18" hidden="false" customHeight="true" outlineLevel="0" collapsed="false">
      <c r="A15" s="82" t="s">
        <v>447</v>
      </c>
      <c r="B15" s="167" t="s">
        <v>442</v>
      </c>
      <c r="C15" s="167" t="s">
        <v>448</v>
      </c>
      <c r="D15" s="167" t="s">
        <v>449</v>
      </c>
      <c r="E15" s="167" t="s">
        <v>450</v>
      </c>
      <c r="F15" s="167" t="s">
        <v>451</v>
      </c>
      <c r="H15" s="329"/>
    </row>
    <row r="16" customFormat="false" ht="18" hidden="false" customHeight="true" outlineLevel="0" collapsed="false">
      <c r="A16" s="330" t="s">
        <v>452</v>
      </c>
      <c r="B16" s="186" t="s">
        <v>14</v>
      </c>
      <c r="C16" s="186" t="n">
        <v>57948</v>
      </c>
      <c r="D16" s="186" t="n">
        <v>60777</v>
      </c>
      <c r="E16" s="186" t="n">
        <v>83903</v>
      </c>
      <c r="F16" s="186" t="n">
        <v>96428</v>
      </c>
    </row>
    <row r="17" customFormat="false" ht="18" hidden="false" customHeight="true" outlineLevel="0" collapsed="false">
      <c r="A17" s="298" t="s">
        <v>307</v>
      </c>
      <c r="B17" s="331"/>
      <c r="C17" s="331"/>
      <c r="D17" s="331"/>
      <c r="E17" s="329"/>
    </row>
    <row r="18" customFormat="false" ht="15" hidden="false" customHeight="false" outlineLevel="0" collapsed="false">
      <c r="A18" s="298"/>
    </row>
    <row r="19" customFormat="false" ht="15" hidden="false" customHeight="false" outlineLevel="0" collapsed="false">
      <c r="A19" s="332"/>
    </row>
    <row r="20" customFormat="false" ht="15" hidden="false" customHeight="false" outlineLevel="0" collapsed="false">
      <c r="A20" s="2" t="s">
        <v>453</v>
      </c>
    </row>
    <row r="21" s="322" customFormat="true" ht="27" hidden="false" customHeight="true" outlineLevel="0" collapsed="false">
      <c r="A21" s="333" t="s">
        <v>454</v>
      </c>
      <c r="B21" s="334" t="n">
        <v>2007</v>
      </c>
      <c r="C21" s="226" t="n">
        <v>2008</v>
      </c>
      <c r="D21" s="226" t="n">
        <v>2009</v>
      </c>
      <c r="E21" s="226" t="n">
        <v>2010</v>
      </c>
      <c r="F21" s="226" t="n">
        <v>2011</v>
      </c>
    </row>
    <row r="22" s="338" customFormat="true" ht="17.25" hidden="false" customHeight="true" outlineLevel="0" collapsed="false">
      <c r="A22" s="335" t="s">
        <v>455</v>
      </c>
      <c r="B22" s="336" t="n">
        <v>24421096</v>
      </c>
      <c r="C22" s="336" t="n">
        <v>19324867</v>
      </c>
      <c r="D22" s="336" t="n">
        <v>17462920</v>
      </c>
      <c r="E22" s="336" t="n">
        <v>19085989</v>
      </c>
      <c r="F22" s="337" t="n">
        <v>23976142</v>
      </c>
    </row>
    <row r="23" s="338" customFormat="true" ht="18" hidden="false" customHeight="true" outlineLevel="0" collapsed="false">
      <c r="A23" s="339" t="s">
        <v>456</v>
      </c>
      <c r="B23" s="340" t="n">
        <f aca="false">SUM(B24:B25)</f>
        <v>1899478</v>
      </c>
      <c r="C23" s="340" t="n">
        <f aca="false">SUM(C24:C25)</f>
        <v>1266838</v>
      </c>
      <c r="D23" s="340" t="n">
        <v>979362</v>
      </c>
      <c r="E23" s="340" t="n">
        <v>957168</v>
      </c>
      <c r="F23" s="341" t="n">
        <v>882272</v>
      </c>
    </row>
    <row r="24" s="338" customFormat="true" ht="17.25" hidden="false" customHeight="true" outlineLevel="0" collapsed="false">
      <c r="A24" s="342" t="s">
        <v>457</v>
      </c>
      <c r="B24" s="340" t="n">
        <v>1660127</v>
      </c>
      <c r="C24" s="340" t="n">
        <v>1247812</v>
      </c>
      <c r="D24" s="340" t="n">
        <v>819727</v>
      </c>
      <c r="E24" s="340" t="n">
        <v>784701</v>
      </c>
      <c r="F24" s="341" t="n">
        <v>723032</v>
      </c>
    </row>
    <row r="25" s="338" customFormat="true" ht="17.25" hidden="false" customHeight="true" outlineLevel="0" collapsed="false">
      <c r="A25" s="342" t="s">
        <v>458</v>
      </c>
      <c r="B25" s="340" t="n">
        <v>239351</v>
      </c>
      <c r="C25" s="340" t="n">
        <v>19026</v>
      </c>
      <c r="D25" s="340" t="n">
        <v>159635</v>
      </c>
      <c r="E25" s="340" t="n">
        <v>172467</v>
      </c>
      <c r="F25" s="341" t="n">
        <v>159240</v>
      </c>
    </row>
    <row r="26" s="338" customFormat="true" ht="15" hidden="false" customHeight="false" outlineLevel="0" collapsed="false">
      <c r="A26" s="343" t="s">
        <v>459</v>
      </c>
      <c r="B26" s="344" t="n">
        <v>26320574</v>
      </c>
      <c r="C26" s="344" t="n">
        <v>20591705</v>
      </c>
      <c r="D26" s="344" t="n">
        <v>18442282</v>
      </c>
      <c r="E26" s="345" t="n">
        <v>20043157</v>
      </c>
      <c r="F26" s="346" t="n">
        <f aca="false">F22+F23</f>
        <v>24858414</v>
      </c>
    </row>
    <row r="27" s="322" customFormat="true" ht="18.75" hidden="false" customHeight="true" outlineLevel="0" collapsed="false">
      <c r="A27" s="347" t="s">
        <v>460</v>
      </c>
      <c r="B27" s="348" t="n">
        <v>1158</v>
      </c>
      <c r="C27" s="348" t="n">
        <v>1217</v>
      </c>
      <c r="D27" s="348" t="n">
        <v>1314</v>
      </c>
      <c r="E27" s="348" t="n">
        <v>1514.52</v>
      </c>
      <c r="F27" s="349" t="n">
        <v>1834</v>
      </c>
    </row>
    <row r="28" customFormat="false" ht="15" hidden="false" customHeight="false" outlineLevel="0" collapsed="false">
      <c r="A28" s="298" t="s">
        <v>307</v>
      </c>
      <c r="B28" s="350"/>
      <c r="C28" s="350"/>
      <c r="D28" s="350"/>
      <c r="E28" s="350"/>
      <c r="F28" s="350"/>
      <c r="G28" s="350"/>
      <c r="H28" s="350"/>
      <c r="I28" s="350"/>
      <c r="J28" s="350"/>
      <c r="K28" s="350"/>
      <c r="L28" s="350"/>
      <c r="M28" s="350"/>
      <c r="N28" s="350"/>
      <c r="O28" s="350"/>
      <c r="P28" s="350"/>
      <c r="Q28" s="350"/>
      <c r="R28" s="350"/>
      <c r="S28" s="350"/>
      <c r="T28" s="350"/>
      <c r="U28" s="350"/>
      <c r="V28" s="350"/>
      <c r="W28" s="350"/>
      <c r="X28" s="350"/>
      <c r="Y28" s="350"/>
      <c r="Z28" s="350"/>
      <c r="AA28" s="350"/>
      <c r="AB28" s="350"/>
      <c r="AC28" s="350"/>
      <c r="AD28" s="350"/>
      <c r="AE28" s="350"/>
      <c r="AF28" s="350"/>
      <c r="AG28" s="350"/>
      <c r="AH28" s="350"/>
      <c r="AI28" s="350"/>
      <c r="AJ28" s="350"/>
      <c r="AK28" s="350"/>
      <c r="AL28" s="350"/>
      <c r="AM28" s="350"/>
      <c r="AN28" s="350"/>
      <c r="AO28" s="350"/>
      <c r="AP28" s="350"/>
      <c r="AQ28" s="350"/>
      <c r="AR28" s="350"/>
      <c r="AS28" s="350"/>
      <c r="AT28" s="350"/>
      <c r="AU28" s="350"/>
      <c r="AV28" s="350"/>
      <c r="AW28" s="350"/>
      <c r="AX28" s="350"/>
      <c r="AY28" s="350"/>
      <c r="AZ28" s="350"/>
      <c r="BA28" s="350"/>
      <c r="BB28" s="350"/>
      <c r="BC28" s="350"/>
      <c r="BD28" s="350"/>
      <c r="BE28" s="350"/>
      <c r="BF28" s="350"/>
      <c r="BG28" s="350"/>
      <c r="BH28" s="350"/>
      <c r="BI28" s="350"/>
      <c r="BJ28" s="350"/>
      <c r="BK28" s="350"/>
      <c r="BL28" s="350"/>
      <c r="BM28" s="350"/>
      <c r="BN28" s="350"/>
      <c r="BO28" s="350"/>
      <c r="BP28" s="350"/>
      <c r="BQ28" s="350"/>
      <c r="BR28" s="350"/>
      <c r="BS28" s="350"/>
      <c r="BT28" s="350"/>
      <c r="BU28" s="350"/>
      <c r="BV28" s="350"/>
      <c r="BW28" s="350"/>
      <c r="BX28" s="350"/>
      <c r="BY28" s="350"/>
      <c r="BZ28" s="350"/>
      <c r="CA28" s="350"/>
      <c r="CB28" s="350"/>
      <c r="CC28" s="350"/>
      <c r="CD28" s="350"/>
      <c r="CE28" s="350"/>
      <c r="CF28" s="350"/>
      <c r="CG28" s="350"/>
      <c r="CH28" s="350"/>
      <c r="CI28" s="350"/>
      <c r="CJ28" s="350"/>
      <c r="CK28" s="350"/>
      <c r="CL28" s="350"/>
      <c r="CM28" s="350"/>
      <c r="CN28" s="350"/>
      <c r="CO28" s="350"/>
      <c r="CP28" s="350"/>
      <c r="CQ28" s="350"/>
      <c r="CR28" s="350"/>
      <c r="CS28" s="350"/>
      <c r="CT28" s="350"/>
      <c r="CU28" s="350"/>
      <c r="CV28" s="350"/>
      <c r="CW28" s="350"/>
      <c r="CX28" s="350"/>
      <c r="CY28" s="350"/>
      <c r="CZ28" s="350"/>
      <c r="DA28" s="350"/>
      <c r="DB28" s="350"/>
      <c r="DC28" s="350"/>
      <c r="DD28" s="350"/>
      <c r="DE28" s="350"/>
      <c r="DF28" s="350"/>
      <c r="DG28" s="350"/>
      <c r="DH28" s="350"/>
      <c r="DI28" s="350"/>
      <c r="DJ28" s="350"/>
      <c r="DK28" s="350"/>
      <c r="DL28" s="350"/>
      <c r="DM28" s="350"/>
      <c r="DN28" s="350"/>
      <c r="DO28" s="350"/>
      <c r="DP28" s="350"/>
      <c r="DQ28" s="350"/>
      <c r="DR28" s="350"/>
      <c r="DS28" s="350"/>
      <c r="DT28" s="350"/>
      <c r="DU28" s="350"/>
      <c r="DV28" s="350"/>
      <c r="DW28" s="350"/>
      <c r="DX28" s="350"/>
      <c r="DY28" s="350"/>
      <c r="DZ28" s="350"/>
      <c r="EA28" s="350"/>
      <c r="EB28" s="350"/>
      <c r="EC28" s="350"/>
      <c r="ED28" s="350"/>
      <c r="EE28" s="350"/>
      <c r="EF28" s="350"/>
      <c r="EG28" s="350"/>
      <c r="EH28" s="350"/>
      <c r="EI28" s="350"/>
      <c r="EJ28" s="350"/>
      <c r="EK28" s="350"/>
      <c r="EL28" s="350"/>
      <c r="EM28" s="350"/>
      <c r="EN28" s="350"/>
      <c r="EO28" s="350"/>
      <c r="EP28" s="350"/>
      <c r="EQ28" s="350"/>
      <c r="ER28" s="350"/>
      <c r="ES28" s="350"/>
      <c r="ET28" s="350"/>
      <c r="EU28" s="350"/>
      <c r="EV28" s="350"/>
      <c r="EW28" s="350"/>
      <c r="EX28" s="350"/>
      <c r="EY28" s="350"/>
      <c r="EZ28" s="350"/>
      <c r="FA28" s="350"/>
      <c r="FB28" s="350"/>
      <c r="FC28" s="350"/>
      <c r="FD28" s="350"/>
      <c r="FE28" s="350"/>
      <c r="FF28" s="350"/>
      <c r="FG28" s="350"/>
      <c r="FH28" s="350"/>
      <c r="FI28" s="350"/>
      <c r="FJ28" s="350"/>
      <c r="FK28" s="350"/>
      <c r="FL28" s="350"/>
      <c r="FM28" s="350"/>
      <c r="FN28" s="350"/>
      <c r="FO28" s="350"/>
      <c r="FP28" s="350"/>
      <c r="FQ28" s="350"/>
      <c r="FR28" s="350"/>
      <c r="FS28" s="350"/>
      <c r="FT28" s="350"/>
      <c r="FU28" s="350"/>
      <c r="FV28" s="350"/>
      <c r="FW28" s="350"/>
      <c r="FX28" s="350"/>
      <c r="FY28" s="350"/>
      <c r="FZ28" s="350"/>
      <c r="GA28" s="350"/>
      <c r="GB28" s="350"/>
      <c r="GC28" s="350"/>
      <c r="GD28" s="350"/>
      <c r="GE28" s="350"/>
      <c r="GF28" s="350"/>
      <c r="GG28" s="350"/>
      <c r="GH28" s="350"/>
      <c r="GI28" s="350"/>
      <c r="GJ28" s="350"/>
      <c r="GK28" s="350"/>
      <c r="GL28" s="350"/>
      <c r="GM28" s="350"/>
      <c r="GN28" s="350"/>
      <c r="GO28" s="350"/>
      <c r="GP28" s="350"/>
      <c r="GQ28" s="350"/>
      <c r="GR28" s="350"/>
      <c r="GS28" s="350"/>
      <c r="GT28" s="350"/>
      <c r="GU28" s="350"/>
      <c r="GV28" s="350"/>
      <c r="GW28" s="350"/>
      <c r="GX28" s="350"/>
      <c r="GY28" s="350"/>
      <c r="GZ28" s="350"/>
      <c r="HA28" s="350"/>
      <c r="HB28" s="350"/>
      <c r="HC28" s="350"/>
      <c r="HD28" s="350"/>
      <c r="HE28" s="350"/>
      <c r="HF28" s="350"/>
      <c r="HG28" s="350"/>
      <c r="HH28" s="350"/>
      <c r="HI28" s="350"/>
      <c r="HJ28" s="350"/>
      <c r="HK28" s="350"/>
      <c r="HL28" s="350"/>
      <c r="HM28" s="350"/>
      <c r="HN28" s="350"/>
      <c r="HO28" s="350"/>
      <c r="HP28" s="350"/>
      <c r="HQ28" s="350"/>
      <c r="HR28" s="350"/>
      <c r="HS28" s="350"/>
      <c r="HT28" s="350"/>
      <c r="HU28" s="350"/>
      <c r="HV28" s="350"/>
      <c r="HW28" s="350"/>
      <c r="HX28" s="350"/>
      <c r="HY28" s="350"/>
      <c r="HZ28" s="350"/>
      <c r="IA28" s="350"/>
      <c r="IB28" s="350"/>
      <c r="IC28" s="350"/>
      <c r="ID28" s="350"/>
      <c r="IE28" s="350"/>
      <c r="IF28" s="350"/>
      <c r="IG28" s="350"/>
      <c r="IH28" s="350"/>
      <c r="II28" s="350"/>
      <c r="IJ28" s="350"/>
      <c r="IK28" s="350"/>
      <c r="IL28" s="350"/>
      <c r="IM28" s="350"/>
      <c r="IN28" s="350"/>
    </row>
    <row r="29" customFormat="false" ht="15" hidden="false" customHeight="false" outlineLevel="0" collapsed="false">
      <c r="A29" s="332"/>
    </row>
    <row r="30" customFormat="false" ht="15" hidden="false" customHeight="false" outlineLevel="0" collapsed="false">
      <c r="A30" s="351"/>
    </row>
    <row r="33" customFormat="false" ht="15" hidden="false" customHeight="false" outlineLevel="0" collapsed="false">
      <c r="F33" s="309"/>
    </row>
  </sheetData>
  <printOptions headings="false" gridLines="false" gridLinesSet="true" horizontalCentered="false" verticalCentered="false"/>
  <pageMargins left="0.629861111111111" right="0.2" top="0.8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3.85"/>
    <col collapsed="false" customWidth="true" hidden="false" outlineLevel="0" max="3" min="3" style="0" width="14.56"/>
    <col collapsed="false" customWidth="true" hidden="false" outlineLevel="0" max="4" min="4" style="0" width="14.85"/>
    <col collapsed="false" customWidth="true" hidden="false" outlineLevel="0" max="5" min="5" style="0" width="14.41"/>
    <col collapsed="false" customWidth="true" hidden="false" outlineLevel="0" max="6" min="6" style="0" width="12.42"/>
    <col collapsed="false" customWidth="true" hidden="false" outlineLevel="0" max="8" min="7" style="0" width="10.28"/>
  </cols>
  <sheetData>
    <row r="1" customFormat="false" ht="15" hidden="false" customHeight="false" outlineLevel="0" collapsed="false">
      <c r="A1" s="296" t="s">
        <v>461</v>
      </c>
      <c r="B1" s="296"/>
      <c r="C1" s="296"/>
      <c r="D1" s="223"/>
      <c r="E1" s="223"/>
      <c r="F1" s="223"/>
    </row>
    <row r="2" customFormat="false" ht="15" hidden="false" customHeight="false" outlineLevel="0" collapsed="false">
      <c r="A2" s="352" t="s">
        <v>454</v>
      </c>
      <c r="B2" s="266" t="n">
        <v>2008</v>
      </c>
      <c r="C2" s="266" t="n">
        <v>2009</v>
      </c>
      <c r="D2" s="266" t="n">
        <v>2010</v>
      </c>
      <c r="E2" s="266" t="n">
        <v>2011</v>
      </c>
    </row>
    <row r="3" customFormat="false" ht="15" hidden="false" customHeight="false" outlineLevel="0" collapsed="false">
      <c r="A3" s="335" t="s">
        <v>462</v>
      </c>
      <c r="B3" s="353" t="n">
        <v>57948</v>
      </c>
      <c r="C3" s="230" t="n">
        <v>60777</v>
      </c>
      <c r="D3" s="230" t="n">
        <v>83903</v>
      </c>
      <c r="E3" s="230" t="n">
        <v>96428</v>
      </c>
    </row>
    <row r="4" customFormat="false" ht="15" hidden="false" customHeight="false" outlineLevel="0" collapsed="false">
      <c r="A4" s="339" t="s">
        <v>455</v>
      </c>
      <c r="B4" s="167" t="s">
        <v>14</v>
      </c>
      <c r="C4" s="167" t="s">
        <v>14</v>
      </c>
      <c r="D4" s="161" t="n">
        <v>26725740</v>
      </c>
      <c r="E4" s="161" t="n">
        <v>383117819</v>
      </c>
    </row>
    <row r="5" customFormat="false" ht="15" hidden="false" customHeight="false" outlineLevel="0" collapsed="false">
      <c r="A5" s="339" t="s">
        <v>456</v>
      </c>
      <c r="B5" s="167" t="s">
        <v>14</v>
      </c>
      <c r="C5" s="161" t="n">
        <v>2221560</v>
      </c>
      <c r="D5" s="161" t="n">
        <v>3580560</v>
      </c>
      <c r="E5" s="161" t="n">
        <v>5051474</v>
      </c>
    </row>
    <row r="6" customFormat="false" ht="15" hidden="false" customHeight="false" outlineLevel="0" collapsed="false">
      <c r="A6" s="342" t="s">
        <v>457</v>
      </c>
      <c r="B6" s="167" t="s">
        <v>14</v>
      </c>
      <c r="C6" s="161" t="n">
        <v>1999440</v>
      </c>
      <c r="D6" s="161" t="n">
        <v>3222360</v>
      </c>
      <c r="E6" s="161" t="n">
        <v>4546326.6</v>
      </c>
      <c r="F6" s="200"/>
      <c r="G6" s="261"/>
      <c r="H6" s="200"/>
    </row>
    <row r="7" customFormat="false" ht="15" hidden="false" customHeight="false" outlineLevel="0" collapsed="false">
      <c r="A7" s="342" t="s">
        <v>458</v>
      </c>
      <c r="B7" s="167" t="s">
        <v>14</v>
      </c>
      <c r="C7" s="161" t="n">
        <v>222120</v>
      </c>
      <c r="D7" s="161" t="n">
        <v>358200</v>
      </c>
      <c r="E7" s="161" t="n">
        <v>505147.4</v>
      </c>
      <c r="F7" s="200"/>
      <c r="G7" s="354"/>
      <c r="H7" s="200"/>
    </row>
    <row r="8" customFormat="false" ht="15" hidden="false" customHeight="false" outlineLevel="0" collapsed="false">
      <c r="A8" s="339" t="s">
        <v>463</v>
      </c>
      <c r="B8" s="161" t="n">
        <v>854</v>
      </c>
      <c r="C8" s="161" t="n">
        <v>1229</v>
      </c>
      <c r="D8" s="161" t="n">
        <v>2356</v>
      </c>
      <c r="E8" s="161" t="n">
        <v>6567</v>
      </c>
      <c r="F8" s="354"/>
      <c r="G8" s="261"/>
      <c r="H8" s="354"/>
    </row>
    <row r="9" customFormat="false" ht="15" hidden="false" customHeight="false" outlineLevel="0" collapsed="false">
      <c r="A9" s="347" t="s">
        <v>460</v>
      </c>
      <c r="B9" s="355" t="n">
        <v>33641017.35</v>
      </c>
      <c r="C9" s="355" t="n">
        <v>189047254.77</v>
      </c>
      <c r="D9" s="355" t="n">
        <v>280984687.16</v>
      </c>
      <c r="E9" s="355" t="n">
        <v>400013674</v>
      </c>
    </row>
    <row r="10" customFormat="false" ht="13.5" hidden="false" customHeight="false" outlineLevel="0" collapsed="false">
      <c r="A10" s="356" t="s">
        <v>464</v>
      </c>
      <c r="B10" s="357"/>
      <c r="C10" s="357"/>
      <c r="D10" s="357"/>
      <c r="E10" s="358"/>
      <c r="F10" s="358"/>
      <c r="G10" s="358"/>
    </row>
    <row r="11" customFormat="false" ht="13.5" hidden="false" customHeight="false" outlineLevel="0" collapsed="false">
      <c r="A11" s="356" t="s">
        <v>465</v>
      </c>
      <c r="B11" s="357"/>
      <c r="C11" s="357"/>
      <c r="D11" s="357"/>
      <c r="E11" s="358"/>
      <c r="F11" s="358"/>
      <c r="G11" s="358"/>
    </row>
    <row r="12" customFormat="false" ht="13.5" hidden="false" customHeight="false" outlineLevel="0" collapsed="false">
      <c r="A12" s="359" t="s">
        <v>466</v>
      </c>
    </row>
    <row r="15" customFormat="false" ht="12.75" hidden="false" customHeight="false" outlineLevel="0" collapsed="false">
      <c r="A15" s="222"/>
    </row>
    <row r="16" customFormat="false" ht="15" hidden="false" customHeight="false" outlineLevel="0" collapsed="false">
      <c r="A16" s="360" t="s">
        <v>467</v>
      </c>
      <c r="B16" s="223"/>
      <c r="C16" s="223"/>
      <c r="D16" s="223"/>
      <c r="G16" s="261"/>
      <c r="H16" s="261"/>
      <c r="I16" s="261"/>
    </row>
    <row r="17" customFormat="false" ht="15" hidden="false" customHeight="false" outlineLevel="0" collapsed="false">
      <c r="A17" s="110" t="s">
        <v>468</v>
      </c>
      <c r="B17" s="226" t="n">
        <v>2007</v>
      </c>
      <c r="C17" s="226" t="n">
        <v>2008</v>
      </c>
      <c r="D17" s="226" t="n">
        <v>2009</v>
      </c>
      <c r="E17" s="226" t="n">
        <v>2010</v>
      </c>
      <c r="F17" s="226" t="n">
        <v>2011</v>
      </c>
      <c r="G17" s="361"/>
      <c r="H17" s="261"/>
      <c r="I17" s="261"/>
    </row>
    <row r="18" customFormat="false" ht="15" hidden="false" customHeight="false" outlineLevel="0" collapsed="false">
      <c r="A18" s="362" t="s">
        <v>469</v>
      </c>
      <c r="B18" s="283" t="n">
        <v>2</v>
      </c>
      <c r="C18" s="363" t="n">
        <v>2</v>
      </c>
      <c r="D18" s="363" t="n">
        <v>2</v>
      </c>
      <c r="E18" s="363" t="n">
        <v>4</v>
      </c>
      <c r="F18" s="363" t="n">
        <v>4</v>
      </c>
      <c r="G18" s="364"/>
      <c r="H18" s="261"/>
      <c r="I18" s="261"/>
    </row>
    <row r="19" customFormat="false" ht="15" hidden="false" customHeight="false" outlineLevel="0" collapsed="false">
      <c r="A19" s="365" t="s">
        <v>470</v>
      </c>
      <c r="B19" s="83" t="n">
        <v>41</v>
      </c>
      <c r="C19" s="168" t="n">
        <v>41</v>
      </c>
      <c r="D19" s="168" t="n">
        <v>41</v>
      </c>
      <c r="E19" s="168" t="n">
        <v>40</v>
      </c>
      <c r="F19" s="168" t="n">
        <v>40</v>
      </c>
      <c r="G19" s="364"/>
      <c r="H19" s="261"/>
      <c r="I19" s="261"/>
    </row>
    <row r="20" customFormat="false" ht="15" hidden="false" customHeight="false" outlineLevel="0" collapsed="false">
      <c r="A20" s="365" t="s">
        <v>471</v>
      </c>
      <c r="B20" s="83" t="n">
        <v>47</v>
      </c>
      <c r="C20" s="168" t="n">
        <v>47</v>
      </c>
      <c r="D20" s="366" t="n">
        <v>32</v>
      </c>
      <c r="E20" s="366" t="n">
        <v>30</v>
      </c>
      <c r="F20" s="366" t="n">
        <v>30</v>
      </c>
      <c r="G20" s="367"/>
      <c r="H20" s="261"/>
      <c r="I20" s="261"/>
    </row>
    <row r="21" customFormat="false" ht="15" hidden="false" customHeight="false" outlineLevel="0" collapsed="false">
      <c r="A21" s="368" t="s">
        <v>472</v>
      </c>
      <c r="B21" s="242" t="n">
        <v>37</v>
      </c>
      <c r="C21" s="369" t="n">
        <v>37</v>
      </c>
      <c r="D21" s="369" t="n">
        <v>37</v>
      </c>
      <c r="E21" s="369" t="n">
        <v>40</v>
      </c>
      <c r="F21" s="369" t="n">
        <v>40</v>
      </c>
      <c r="G21" s="367"/>
      <c r="H21" s="261"/>
      <c r="I21" s="261"/>
    </row>
    <row r="22" customFormat="false" ht="15" hidden="false" customHeight="false" outlineLevel="0" collapsed="false">
      <c r="A22" s="58" t="s">
        <v>27</v>
      </c>
      <c r="B22" s="370" t="n">
        <f aca="false">SUM(B18:B21)</f>
        <v>127</v>
      </c>
      <c r="C22" s="370" t="n">
        <v>127</v>
      </c>
      <c r="D22" s="370" t="n">
        <v>112</v>
      </c>
      <c r="E22" s="370" t="n">
        <v>114</v>
      </c>
      <c r="F22" s="370" t="n">
        <f aca="false">SUM(F18:F21)</f>
        <v>114</v>
      </c>
      <c r="G22" s="371"/>
      <c r="H22" s="261"/>
      <c r="I22" s="261"/>
    </row>
    <row r="23" customFormat="false" ht="13.5" hidden="false" customHeight="false" outlineLevel="0" collapsed="false">
      <c r="A23" s="372" t="s">
        <v>473</v>
      </c>
      <c r="B23" s="373"/>
      <c r="C23" s="373"/>
      <c r="G23" s="261"/>
      <c r="H23" s="261"/>
      <c r="I23" s="261"/>
    </row>
    <row r="24" customFormat="false" ht="13.5" hidden="false" customHeight="false" outlineLevel="0" collapsed="false">
      <c r="A24" s="372" t="s">
        <v>474</v>
      </c>
      <c r="B24" s="373"/>
      <c r="C24" s="373"/>
      <c r="G24" s="261"/>
      <c r="H24" s="261"/>
      <c r="I24" s="261"/>
    </row>
    <row r="25" customFormat="false" ht="13.5" hidden="false" customHeight="false" outlineLevel="0" collapsed="false">
      <c r="A25" s="372" t="s">
        <v>475</v>
      </c>
      <c r="B25" s="373"/>
      <c r="C25" s="373"/>
      <c r="G25" s="261"/>
      <c r="H25" s="261"/>
      <c r="I25" s="261"/>
    </row>
    <row r="26" customFormat="false" ht="13.5" hidden="false" customHeight="false" outlineLevel="0" collapsed="false">
      <c r="A26" s="254" t="s">
        <v>476</v>
      </c>
      <c r="G26" s="261"/>
      <c r="H26" s="261"/>
      <c r="I26" s="261"/>
    </row>
    <row r="27" customFormat="false" ht="12.75" hidden="false" customHeight="false" outlineLevel="0" collapsed="false">
      <c r="B27" s="374"/>
    </row>
    <row r="28" customFormat="false" ht="13.5" hidden="false" customHeight="false" outlineLevel="0" collapsed="false">
      <c r="A28" s="37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6" min="2" style="0" width="12.7"/>
    <col collapsed="false" customWidth="true" hidden="false" outlineLevel="0" max="9" min="9" style="0" width="9.85"/>
    <col collapsed="false" customWidth="true" hidden="true" outlineLevel="0" max="12" min="10" style="0" width="9.14"/>
  </cols>
  <sheetData>
    <row r="1" customFormat="false" ht="15.75" hidden="false" customHeight="false" outlineLevel="0" collapsed="false">
      <c r="A1" s="360" t="s">
        <v>477</v>
      </c>
      <c r="B1" s="360"/>
      <c r="C1" s="360"/>
      <c r="D1" s="376"/>
      <c r="E1" s="377"/>
      <c r="F1" s="377"/>
    </row>
    <row r="2" customFormat="false" ht="15" hidden="false" customHeight="false" outlineLevel="0" collapsed="false">
      <c r="A2" s="110" t="s">
        <v>478</v>
      </c>
      <c r="B2" s="226" t="n">
        <v>2007</v>
      </c>
      <c r="C2" s="226" t="n">
        <v>2008</v>
      </c>
      <c r="D2" s="226" t="n">
        <v>2009</v>
      </c>
      <c r="E2" s="226" t="n">
        <v>2010</v>
      </c>
      <c r="F2" s="226" t="n">
        <v>2011</v>
      </c>
    </row>
    <row r="3" customFormat="false" ht="15" hidden="false" customHeight="false" outlineLevel="0" collapsed="false">
      <c r="A3" s="78" t="s">
        <v>479</v>
      </c>
      <c r="B3" s="230"/>
      <c r="C3" s="230"/>
      <c r="D3" s="230"/>
      <c r="E3" s="230"/>
      <c r="F3" s="230"/>
    </row>
    <row r="4" customFormat="false" ht="15" hidden="false" customHeight="false" outlineLevel="0" collapsed="false">
      <c r="A4" s="328" t="s">
        <v>480</v>
      </c>
      <c r="B4" s="161" t="n">
        <v>574661</v>
      </c>
      <c r="C4" s="161" t="n">
        <v>662204</v>
      </c>
      <c r="D4" s="161" t="n">
        <v>594295</v>
      </c>
      <c r="E4" s="161" t="n">
        <v>323680</v>
      </c>
      <c r="F4" s="161" t="n">
        <v>315907</v>
      </c>
    </row>
    <row r="5" customFormat="false" ht="15" hidden="false" customHeight="false" outlineLevel="0" collapsed="false">
      <c r="A5" s="328" t="s">
        <v>481</v>
      </c>
      <c r="B5" s="161" t="n">
        <v>96147</v>
      </c>
      <c r="C5" s="161" t="n">
        <v>86925</v>
      </c>
      <c r="D5" s="161" t="n">
        <v>54073</v>
      </c>
      <c r="E5" s="161" t="n">
        <v>57905</v>
      </c>
      <c r="F5" s="161" t="n">
        <v>50439</v>
      </c>
    </row>
    <row r="6" customFormat="false" ht="15" hidden="false" customHeight="false" outlineLevel="0" collapsed="false">
      <c r="A6" s="378" t="s">
        <v>482</v>
      </c>
      <c r="B6" s="161" t="n">
        <v>2614</v>
      </c>
      <c r="C6" s="161" t="n">
        <v>1428</v>
      </c>
      <c r="D6" s="161" t="n">
        <v>1742</v>
      </c>
      <c r="E6" s="161" t="n">
        <v>1108</v>
      </c>
      <c r="F6" s="161" t="n">
        <v>1615</v>
      </c>
    </row>
    <row r="7" customFormat="false" ht="15" hidden="false" customHeight="false" outlineLevel="0" collapsed="false">
      <c r="A7" s="328" t="s">
        <v>483</v>
      </c>
      <c r="B7" s="161" t="n">
        <v>28391</v>
      </c>
      <c r="C7" s="161" t="n">
        <v>25219</v>
      </c>
      <c r="D7" s="161" t="n">
        <v>24742</v>
      </c>
      <c r="E7" s="161" t="n">
        <v>9997</v>
      </c>
      <c r="F7" s="161" t="n">
        <v>2751</v>
      </c>
    </row>
    <row r="8" customFormat="false" ht="15" hidden="false" customHeight="false" outlineLevel="0" collapsed="false">
      <c r="A8" s="328" t="s">
        <v>484</v>
      </c>
      <c r="B8" s="161" t="n">
        <v>360039</v>
      </c>
      <c r="C8" s="161" t="n">
        <v>122758</v>
      </c>
      <c r="D8" s="161" t="n">
        <v>144114</v>
      </c>
      <c r="E8" s="161" t="n">
        <v>120616</v>
      </c>
      <c r="F8" s="161" t="n">
        <v>127308</v>
      </c>
    </row>
    <row r="9" customFormat="false" ht="15" hidden="false" customHeight="false" outlineLevel="0" collapsed="false">
      <c r="A9" s="378" t="s">
        <v>485</v>
      </c>
      <c r="B9" s="161" t="n">
        <v>88816</v>
      </c>
      <c r="C9" s="161" t="n">
        <v>123093</v>
      </c>
      <c r="D9" s="161" t="n">
        <v>138775</v>
      </c>
      <c r="E9" s="161" t="n">
        <v>132241</v>
      </c>
      <c r="F9" s="161" t="n">
        <v>146808</v>
      </c>
    </row>
    <row r="10" customFormat="false" ht="15" hidden="false" customHeight="false" outlineLevel="0" collapsed="false">
      <c r="A10" s="328" t="s">
        <v>486</v>
      </c>
      <c r="B10" s="161" t="n">
        <v>33341</v>
      </c>
      <c r="C10" s="161" t="n">
        <v>26556</v>
      </c>
      <c r="D10" s="161" t="n">
        <v>10536</v>
      </c>
      <c r="E10" s="161" t="n">
        <v>8367</v>
      </c>
      <c r="F10" s="161" t="n">
        <v>8201</v>
      </c>
    </row>
    <row r="11" customFormat="false" ht="15" hidden="false" customHeight="false" outlineLevel="0" collapsed="false">
      <c r="A11" s="89" t="s">
        <v>487</v>
      </c>
      <c r="B11" s="161"/>
      <c r="C11" s="161"/>
      <c r="D11" s="161"/>
      <c r="E11" s="161"/>
      <c r="F11" s="161"/>
    </row>
    <row r="12" customFormat="false" ht="15" hidden="false" customHeight="false" outlineLevel="0" collapsed="false">
      <c r="A12" s="328" t="s">
        <v>480</v>
      </c>
      <c r="B12" s="161" t="n">
        <v>113573</v>
      </c>
      <c r="C12" s="161" t="n">
        <v>95509</v>
      </c>
      <c r="D12" s="161" t="n">
        <v>102330</v>
      </c>
      <c r="E12" s="161" t="n">
        <v>52252</v>
      </c>
      <c r="F12" s="161" t="n">
        <v>34302</v>
      </c>
    </row>
    <row r="13" customFormat="false" ht="15" hidden="false" customHeight="false" outlineLevel="0" collapsed="false">
      <c r="A13" s="328" t="s">
        <v>481</v>
      </c>
      <c r="B13" s="161" t="n">
        <v>14120</v>
      </c>
      <c r="C13" s="161" t="n">
        <v>11829</v>
      </c>
      <c r="D13" s="161" t="n">
        <v>9110</v>
      </c>
      <c r="E13" s="161" t="n">
        <v>7353</v>
      </c>
      <c r="F13" s="161" t="n">
        <v>7278</v>
      </c>
    </row>
    <row r="14" customFormat="false" ht="15" hidden="false" customHeight="false" outlineLevel="0" collapsed="false">
      <c r="A14" s="378" t="s">
        <v>482</v>
      </c>
      <c r="B14" s="161" t="n">
        <v>227</v>
      </c>
      <c r="C14" s="161" t="n">
        <v>294</v>
      </c>
      <c r="D14" s="161" t="n">
        <v>333</v>
      </c>
      <c r="E14" s="161" t="n">
        <v>325</v>
      </c>
      <c r="F14" s="161" t="n">
        <v>191</v>
      </c>
    </row>
    <row r="15" customFormat="false" ht="15" hidden="false" customHeight="false" outlineLevel="0" collapsed="false">
      <c r="A15" s="328" t="s">
        <v>488</v>
      </c>
      <c r="B15" s="167" t="s">
        <v>14</v>
      </c>
      <c r="C15" s="161" t="n">
        <v>98</v>
      </c>
      <c r="D15" s="161" t="n">
        <v>120</v>
      </c>
      <c r="E15" s="161" t="n">
        <v>178</v>
      </c>
      <c r="F15" s="161" t="n">
        <v>267</v>
      </c>
    </row>
    <row r="16" customFormat="false" ht="15" hidden="false" customHeight="false" outlineLevel="0" collapsed="false">
      <c r="A16" s="328" t="s">
        <v>483</v>
      </c>
      <c r="B16" s="161" t="n">
        <v>916</v>
      </c>
      <c r="C16" s="161" t="n">
        <v>644</v>
      </c>
      <c r="D16" s="161" t="n">
        <v>600</v>
      </c>
      <c r="E16" s="161" t="n">
        <v>433</v>
      </c>
      <c r="F16" s="161" t="n">
        <v>343</v>
      </c>
    </row>
    <row r="17" customFormat="false" ht="15" hidden="false" customHeight="false" outlineLevel="0" collapsed="false">
      <c r="A17" s="378" t="s">
        <v>489</v>
      </c>
      <c r="B17" s="161" t="n">
        <v>5318</v>
      </c>
      <c r="C17" s="161" t="n">
        <v>3449</v>
      </c>
      <c r="D17" s="161" t="n">
        <v>4525</v>
      </c>
      <c r="E17" s="161" t="n">
        <v>2677</v>
      </c>
      <c r="F17" s="161" t="n">
        <v>3156</v>
      </c>
    </row>
    <row r="18" customFormat="false" ht="15" hidden="false" customHeight="false" outlineLevel="0" collapsed="false">
      <c r="A18" s="328" t="s">
        <v>486</v>
      </c>
      <c r="B18" s="161" t="n">
        <v>4260</v>
      </c>
      <c r="C18" s="161" t="n">
        <v>3918</v>
      </c>
      <c r="D18" s="161" t="n">
        <v>4258</v>
      </c>
      <c r="E18" s="161" t="n">
        <v>4209</v>
      </c>
      <c r="F18" s="161" t="n">
        <v>4084</v>
      </c>
    </row>
    <row r="19" customFormat="false" ht="15" hidden="false" customHeight="false" outlineLevel="0" collapsed="false">
      <c r="A19" s="89" t="s">
        <v>490</v>
      </c>
      <c r="B19" s="161"/>
      <c r="C19" s="161"/>
      <c r="D19" s="161"/>
      <c r="E19" s="161"/>
      <c r="F19" s="161"/>
    </row>
    <row r="20" customFormat="false" ht="15" hidden="false" customHeight="false" outlineLevel="0" collapsed="false">
      <c r="A20" s="328" t="s">
        <v>480</v>
      </c>
      <c r="B20" s="161" t="n">
        <v>609700</v>
      </c>
      <c r="C20" s="161" t="n">
        <v>604469</v>
      </c>
      <c r="D20" s="161" t="n">
        <v>411909</v>
      </c>
      <c r="E20" s="161" t="n">
        <v>185428</v>
      </c>
      <c r="F20" s="161" t="n">
        <v>228708</v>
      </c>
    </row>
    <row r="21" customFormat="false" ht="15" hidden="false" customHeight="false" outlineLevel="0" collapsed="false">
      <c r="A21" s="328" t="s">
        <v>481</v>
      </c>
      <c r="B21" s="161" t="n">
        <v>20246</v>
      </c>
      <c r="C21" s="161" t="n">
        <v>11694</v>
      </c>
      <c r="D21" s="161" t="n">
        <v>9377</v>
      </c>
      <c r="E21" s="161" t="n">
        <v>9700</v>
      </c>
      <c r="F21" s="161" t="n">
        <v>8651</v>
      </c>
    </row>
    <row r="22" customFormat="false" ht="15" hidden="false" customHeight="false" outlineLevel="0" collapsed="false">
      <c r="A22" s="378" t="s">
        <v>482</v>
      </c>
      <c r="B22" s="161" t="n">
        <v>1722</v>
      </c>
      <c r="C22" s="161" t="n">
        <v>1287</v>
      </c>
      <c r="D22" s="161" t="n">
        <v>1852</v>
      </c>
      <c r="E22" s="161" t="n">
        <v>2071</v>
      </c>
      <c r="F22" s="161" t="n">
        <v>2254</v>
      </c>
    </row>
    <row r="23" customFormat="false" ht="15" hidden="false" customHeight="false" outlineLevel="0" collapsed="false">
      <c r="A23" s="328" t="s">
        <v>488</v>
      </c>
      <c r="B23" s="167" t="s">
        <v>14</v>
      </c>
      <c r="C23" s="161" t="n">
        <v>162</v>
      </c>
      <c r="D23" s="161" t="n">
        <v>1030</v>
      </c>
      <c r="E23" s="161" t="n">
        <v>1588</v>
      </c>
      <c r="F23" s="161" t="n">
        <v>1306</v>
      </c>
    </row>
    <row r="24" customFormat="false" ht="15" hidden="false" customHeight="false" outlineLevel="0" collapsed="false">
      <c r="A24" s="328" t="s">
        <v>483</v>
      </c>
      <c r="B24" s="161" t="n">
        <v>1485</v>
      </c>
      <c r="C24" s="161" t="n">
        <v>439</v>
      </c>
      <c r="D24" s="161" t="n">
        <v>661</v>
      </c>
      <c r="E24" s="161" t="n">
        <v>233</v>
      </c>
      <c r="F24" s="161" t="n">
        <v>237</v>
      </c>
    </row>
    <row r="25" customFormat="false" ht="15" hidden="false" customHeight="false" outlineLevel="0" collapsed="false">
      <c r="A25" s="378" t="s">
        <v>489</v>
      </c>
      <c r="B25" s="161" t="n">
        <v>3305</v>
      </c>
      <c r="C25" s="161" t="n">
        <v>3537</v>
      </c>
      <c r="D25" s="161" t="n">
        <v>3671</v>
      </c>
      <c r="E25" s="161" t="n">
        <v>2083</v>
      </c>
      <c r="F25" s="161" t="n">
        <v>1212</v>
      </c>
    </row>
    <row r="26" customFormat="false" ht="15" hidden="false" customHeight="false" outlineLevel="0" collapsed="false">
      <c r="A26" s="379" t="s">
        <v>486</v>
      </c>
      <c r="B26" s="380" t="n">
        <v>6271</v>
      </c>
      <c r="C26" s="380" t="n">
        <v>5426</v>
      </c>
      <c r="D26" s="380" t="n">
        <v>6364</v>
      </c>
      <c r="E26" s="380" t="n">
        <v>7360</v>
      </c>
      <c r="F26" s="380" t="n">
        <v>7520</v>
      </c>
    </row>
    <row r="27" customFormat="false" ht="15" hidden="false" customHeight="false" outlineLevel="0" collapsed="false">
      <c r="A27" s="58" t="s">
        <v>491</v>
      </c>
      <c r="B27" s="250" t="n">
        <f aca="false">SUM(B4:B26)</f>
        <v>1965152</v>
      </c>
      <c r="C27" s="250" t="n">
        <f aca="false">SUM(C4:C26)</f>
        <v>1790938</v>
      </c>
      <c r="D27" s="250" t="n">
        <f aca="false">SUM(D4:D26)</f>
        <v>1524417</v>
      </c>
      <c r="E27" s="250" t="n">
        <f aca="false">SUM(E4:E26)</f>
        <v>929804</v>
      </c>
      <c r="F27" s="250" t="n">
        <f aca="false">SUM(F4:F26)</f>
        <v>952538</v>
      </c>
    </row>
    <row r="28" customFormat="false" ht="15" hidden="false" customHeight="false" outlineLevel="0" collapsed="false">
      <c r="A28" s="254" t="s">
        <v>492</v>
      </c>
      <c r="B28" s="381"/>
      <c r="C28" s="381"/>
      <c r="D28" s="381"/>
      <c r="E28" s="381"/>
      <c r="F28" s="381"/>
    </row>
    <row r="29" customFormat="false" ht="12.75" hidden="false" customHeight="false" outlineLevel="0" collapsed="false">
      <c r="A29" s="222"/>
      <c r="B29" s="222"/>
      <c r="C29" s="222"/>
    </row>
    <row r="30" customFormat="false" ht="12.75" hidden="false" customHeight="false" outlineLevel="0" collapsed="false">
      <c r="A30" s="222"/>
    </row>
  </sheetData>
  <printOptions headings="false" gridLines="false" gridLinesSet="true" horizontalCentered="false" verticalCentered="false"/>
  <pageMargins left="0.7" right="0.320138888888889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4.14"/>
    <col collapsed="false" customWidth="true" hidden="false" outlineLevel="0" max="3" min="3" style="0" width="13.56"/>
    <col collapsed="false" customWidth="true" hidden="false" outlineLevel="0" max="4" min="4" style="0" width="14.7"/>
    <col collapsed="false" customWidth="true" hidden="false" outlineLevel="0" max="5" min="5" style="0" width="13.85"/>
    <col collapsed="false" customWidth="true" hidden="false" outlineLevel="0" max="6" min="6" style="0" width="12.99"/>
  </cols>
  <sheetData>
    <row r="1" customFormat="false" ht="15" hidden="false" customHeight="false" outlineLevel="0" collapsed="false">
      <c r="A1" s="296" t="s">
        <v>493</v>
      </c>
      <c r="B1" s="296"/>
      <c r="C1" s="223"/>
      <c r="D1" s="223"/>
    </row>
    <row r="2" s="227" customFormat="true" ht="25.5" hidden="false" customHeight="true" outlineLevel="0" collapsed="false">
      <c r="A2" s="382" t="s">
        <v>494</v>
      </c>
      <c r="B2" s="226" t="n">
        <v>2007</v>
      </c>
      <c r="C2" s="226" t="n">
        <v>2008</v>
      </c>
      <c r="D2" s="226" t="n">
        <v>2009</v>
      </c>
      <c r="E2" s="226" t="n">
        <v>2010</v>
      </c>
      <c r="F2" s="226" t="n">
        <v>2011</v>
      </c>
    </row>
    <row r="3" s="231" customFormat="true" ht="17.25" hidden="false" customHeight="true" outlineLevel="0" collapsed="false">
      <c r="A3" s="383" t="s">
        <v>495</v>
      </c>
      <c r="B3" s="230" t="n">
        <v>160653350</v>
      </c>
      <c r="C3" s="230" t="n">
        <v>174813413</v>
      </c>
      <c r="D3" s="230" t="n">
        <v>237187603</v>
      </c>
      <c r="E3" s="230" t="n">
        <v>278043480</v>
      </c>
      <c r="F3" s="230" t="n">
        <f aca="false">F4+F5</f>
        <v>255138514</v>
      </c>
    </row>
    <row r="4" s="231" customFormat="true" ht="16.5" hidden="false" customHeight="true" outlineLevel="0" collapsed="false">
      <c r="A4" s="384" t="s">
        <v>496</v>
      </c>
      <c r="B4" s="385" t="n">
        <v>69403</v>
      </c>
      <c r="C4" s="385" t="n">
        <v>76139</v>
      </c>
      <c r="D4" s="385" t="n">
        <v>102119</v>
      </c>
      <c r="E4" s="385" t="n">
        <v>104514</v>
      </c>
      <c r="F4" s="385" t="n">
        <f aca="false">F7+F10+F13</f>
        <v>94604</v>
      </c>
    </row>
    <row r="5" s="231" customFormat="true" ht="16.5" hidden="false" customHeight="true" outlineLevel="0" collapsed="false">
      <c r="A5" s="384" t="s">
        <v>497</v>
      </c>
      <c r="B5" s="167" t="n">
        <v>160583947</v>
      </c>
      <c r="C5" s="167" t="n">
        <v>174737274</v>
      </c>
      <c r="D5" s="167" t="n">
        <v>237085484</v>
      </c>
      <c r="E5" s="167" t="n">
        <v>277938966</v>
      </c>
      <c r="F5" s="385" t="n">
        <f aca="false">F8+F11+F14</f>
        <v>255043910</v>
      </c>
    </row>
    <row r="6" s="231" customFormat="true" ht="18.75" hidden="false" customHeight="true" outlineLevel="0" collapsed="false">
      <c r="A6" s="386" t="s">
        <v>498</v>
      </c>
      <c r="B6" s="164" t="n">
        <v>139664976</v>
      </c>
      <c r="C6" s="167" t="n">
        <v>160619058</v>
      </c>
      <c r="D6" s="167" t="n">
        <v>227665217</v>
      </c>
      <c r="E6" s="167" t="n">
        <v>274081739</v>
      </c>
      <c r="F6" s="167" t="n">
        <f aca="false">F7+F8</f>
        <v>252877869</v>
      </c>
    </row>
    <row r="7" s="231" customFormat="true" ht="16.5" hidden="false" customHeight="true" outlineLevel="0" collapsed="false">
      <c r="A7" s="384" t="s">
        <v>496</v>
      </c>
      <c r="B7" s="161" t="n">
        <v>62033</v>
      </c>
      <c r="C7" s="167" t="n">
        <v>71201</v>
      </c>
      <c r="D7" s="167" t="n">
        <v>98809</v>
      </c>
      <c r="E7" s="167" t="n">
        <v>102967</v>
      </c>
      <c r="F7" s="167" t="n">
        <v>93894</v>
      </c>
    </row>
    <row r="8" s="231" customFormat="true" ht="18.75" hidden="false" customHeight="true" outlineLevel="0" collapsed="false">
      <c r="A8" s="384" t="s">
        <v>497</v>
      </c>
      <c r="B8" s="161" t="n">
        <v>139602943</v>
      </c>
      <c r="C8" s="167" t="n">
        <v>160547857</v>
      </c>
      <c r="D8" s="167" t="n">
        <v>227566408</v>
      </c>
      <c r="E8" s="167" t="n">
        <v>273978772</v>
      </c>
      <c r="F8" s="167" t="n">
        <v>252783975</v>
      </c>
    </row>
    <row r="9" s="231" customFormat="true" ht="18" hidden="false" customHeight="true" outlineLevel="0" collapsed="false">
      <c r="A9" s="386" t="s">
        <v>499</v>
      </c>
      <c r="B9" s="161" t="n">
        <v>20526157</v>
      </c>
      <c r="C9" s="167" t="n">
        <v>13722292</v>
      </c>
      <c r="D9" s="167" t="n">
        <v>9453586</v>
      </c>
      <c r="E9" s="167" t="n">
        <v>3873145</v>
      </c>
      <c r="F9" s="167" t="n">
        <f aca="false">F10+F11</f>
        <v>2252142</v>
      </c>
    </row>
    <row r="10" s="231" customFormat="true" ht="17.25" hidden="false" customHeight="true" outlineLevel="0" collapsed="false">
      <c r="A10" s="384" t="s">
        <v>496</v>
      </c>
      <c r="B10" s="161" t="n">
        <v>7331</v>
      </c>
      <c r="C10" s="167" t="n">
        <v>4773</v>
      </c>
      <c r="D10" s="167" t="n">
        <v>3285</v>
      </c>
      <c r="E10" s="167" t="n">
        <v>1517</v>
      </c>
      <c r="F10" s="167" t="n">
        <v>707</v>
      </c>
    </row>
    <row r="11" s="231" customFormat="true" ht="17.25" hidden="false" customHeight="true" outlineLevel="0" collapsed="false">
      <c r="A11" s="384" t="s">
        <v>497</v>
      </c>
      <c r="B11" s="161" t="n">
        <v>20518826</v>
      </c>
      <c r="C11" s="167" t="n">
        <v>13717519</v>
      </c>
      <c r="D11" s="167" t="n">
        <v>9450301</v>
      </c>
      <c r="E11" s="167" t="n">
        <v>3871628</v>
      </c>
      <c r="F11" s="167" t="n">
        <v>2251435</v>
      </c>
    </row>
    <row r="12" s="231" customFormat="true" ht="17.25" hidden="false" customHeight="true" outlineLevel="0" collapsed="false">
      <c r="A12" s="386" t="s">
        <v>500</v>
      </c>
      <c r="B12" s="161" t="n">
        <v>462217</v>
      </c>
      <c r="C12" s="167" t="n">
        <v>472063</v>
      </c>
      <c r="D12" s="167" t="n">
        <v>68800</v>
      </c>
      <c r="E12" s="167" t="n">
        <v>88596</v>
      </c>
      <c r="F12" s="167" t="n">
        <f aca="false">F13+F14</f>
        <v>8503</v>
      </c>
    </row>
    <row r="13" s="231" customFormat="true" ht="17.25" hidden="false" customHeight="true" outlineLevel="0" collapsed="false">
      <c r="A13" s="384" t="s">
        <v>496</v>
      </c>
      <c r="B13" s="161" t="n">
        <v>39</v>
      </c>
      <c r="C13" s="167" t="n">
        <v>165</v>
      </c>
      <c r="D13" s="167" t="n">
        <v>25</v>
      </c>
      <c r="E13" s="167" t="n">
        <v>30</v>
      </c>
      <c r="F13" s="167" t="n">
        <v>3</v>
      </c>
    </row>
    <row r="14" s="231" customFormat="true" ht="17.25" hidden="false" customHeight="true" outlineLevel="0" collapsed="false">
      <c r="A14" s="384" t="s">
        <v>497</v>
      </c>
      <c r="B14" s="161" t="n">
        <v>462177.75</v>
      </c>
      <c r="C14" s="167" t="n">
        <v>471898</v>
      </c>
      <c r="D14" s="167" t="n">
        <v>68775</v>
      </c>
      <c r="E14" s="167" t="n">
        <v>88566</v>
      </c>
      <c r="F14" s="167" t="n">
        <v>8500</v>
      </c>
    </row>
    <row r="15" s="231" customFormat="true" ht="17.25" hidden="false" customHeight="true" outlineLevel="0" collapsed="false">
      <c r="A15" s="386" t="s">
        <v>110</v>
      </c>
      <c r="B15" s="161" t="n">
        <f aca="false">B16+B17</f>
        <v>7617938</v>
      </c>
      <c r="C15" s="167" t="n">
        <f aca="false">C16+C17</f>
        <v>13105988</v>
      </c>
      <c r="D15" s="167" t="n">
        <f aca="false">D16+D17</f>
        <v>18599692</v>
      </c>
      <c r="E15" s="167" t="n">
        <f aca="false">E16+E17</f>
        <v>26844106</v>
      </c>
      <c r="F15" s="167" t="n">
        <f aca="false">F16+F17</f>
        <v>32996243</v>
      </c>
    </row>
    <row r="16" s="231" customFormat="true" ht="17.25" hidden="false" customHeight="true" outlineLevel="0" collapsed="false">
      <c r="A16" s="384" t="s">
        <v>501</v>
      </c>
      <c r="B16" s="161" t="n">
        <v>323</v>
      </c>
      <c r="C16" s="167" t="n">
        <v>528</v>
      </c>
      <c r="D16" s="167" t="n">
        <v>732</v>
      </c>
      <c r="E16" s="167" t="n">
        <v>1006</v>
      </c>
      <c r="F16" s="167" t="n">
        <v>1229</v>
      </c>
    </row>
    <row r="17" s="231" customFormat="true" ht="18" hidden="false" customHeight="true" outlineLevel="0" collapsed="false">
      <c r="A17" s="387" t="s">
        <v>502</v>
      </c>
      <c r="B17" s="185" t="n">
        <v>7617615</v>
      </c>
      <c r="C17" s="186" t="n">
        <v>13105460</v>
      </c>
      <c r="D17" s="186" t="n">
        <v>18598960</v>
      </c>
      <c r="E17" s="186" t="n">
        <v>26843100</v>
      </c>
      <c r="F17" s="186" t="n">
        <v>32995014</v>
      </c>
    </row>
    <row r="18" customFormat="false" ht="13.5" hidden="false" customHeight="false" outlineLevel="0" collapsed="false">
      <c r="A18" s="254" t="s">
        <v>492</v>
      </c>
    </row>
    <row r="20" customFormat="false" ht="12.75" hidden="false" customHeight="false" outlineLevel="0" collapsed="false">
      <c r="A20" s="222"/>
    </row>
  </sheetData>
  <printOptions headings="false" gridLines="false" gridLinesSet="true" horizontalCentered="false" verticalCentered="false"/>
  <pageMargins left="0.709722222222222" right="0.459722222222222" top="0.890277777777778" bottom="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4" min="2" style="0" width="17.56"/>
  </cols>
  <sheetData>
    <row r="1" customFormat="false" ht="15" hidden="false" customHeight="false" outlineLevel="0" collapsed="false">
      <c r="A1" s="360" t="s">
        <v>503</v>
      </c>
      <c r="B1" s="377"/>
      <c r="C1" s="377"/>
      <c r="D1" s="223"/>
      <c r="E1" s="223"/>
      <c r="F1" s="223"/>
      <c r="G1" s="223"/>
    </row>
    <row r="2" customFormat="false" ht="15" hidden="false" customHeight="false" outlineLevel="0" collapsed="false">
      <c r="A2" s="388"/>
      <c r="B2" s="377"/>
      <c r="C2" s="377"/>
      <c r="D2" s="223"/>
      <c r="E2" s="223"/>
      <c r="F2" s="223"/>
      <c r="G2" s="223"/>
    </row>
    <row r="3" customFormat="false" ht="15" hidden="false" customHeight="false" outlineLevel="0" collapsed="false">
      <c r="A3" s="110" t="s">
        <v>478</v>
      </c>
      <c r="B3" s="226" t="n">
        <v>2009</v>
      </c>
      <c r="C3" s="226" t="n">
        <v>2010</v>
      </c>
      <c r="D3" s="226" t="n">
        <v>2011</v>
      </c>
    </row>
    <row r="4" customFormat="false" ht="15" hidden="false" customHeight="false" outlineLevel="0" collapsed="false">
      <c r="A4" s="78" t="s">
        <v>479</v>
      </c>
      <c r="B4" s="230"/>
      <c r="C4" s="230"/>
      <c r="D4" s="230"/>
    </row>
    <row r="5" customFormat="false" ht="15" hidden="false" customHeight="false" outlineLevel="0" collapsed="false">
      <c r="A5" s="328" t="s">
        <v>480</v>
      </c>
      <c r="B5" s="167" t="s">
        <v>14</v>
      </c>
      <c r="C5" s="167" t="s">
        <v>14</v>
      </c>
      <c r="D5" s="167" t="s">
        <v>14</v>
      </c>
    </row>
    <row r="6" customFormat="false" ht="15" hidden="false" customHeight="false" outlineLevel="0" collapsed="false">
      <c r="A6" s="328" t="s">
        <v>481</v>
      </c>
      <c r="B6" s="161" t="n">
        <v>7950</v>
      </c>
      <c r="C6" s="161" t="n">
        <v>10580</v>
      </c>
      <c r="D6" s="161" t="n">
        <v>55</v>
      </c>
    </row>
    <row r="7" customFormat="false" ht="15" hidden="false" customHeight="false" outlineLevel="0" collapsed="false">
      <c r="A7" s="378" t="s">
        <v>482</v>
      </c>
      <c r="B7" s="161" t="n">
        <v>396</v>
      </c>
      <c r="C7" s="161" t="n">
        <v>589</v>
      </c>
      <c r="D7" s="161" t="n">
        <v>625</v>
      </c>
    </row>
    <row r="8" customFormat="false" ht="15" hidden="false" customHeight="false" outlineLevel="0" collapsed="false">
      <c r="A8" s="328" t="s">
        <v>483</v>
      </c>
      <c r="B8" s="167" t="s">
        <v>14</v>
      </c>
      <c r="C8" s="167" t="s">
        <v>14</v>
      </c>
      <c r="D8" s="167" t="n">
        <v>1195</v>
      </c>
    </row>
    <row r="9" customFormat="false" ht="15" hidden="false" customHeight="false" outlineLevel="0" collapsed="false">
      <c r="A9" s="328" t="s">
        <v>484</v>
      </c>
      <c r="B9" s="167" t="s">
        <v>14</v>
      </c>
      <c r="C9" s="167" t="s">
        <v>14</v>
      </c>
      <c r="D9" s="167" t="s">
        <v>14</v>
      </c>
    </row>
    <row r="10" customFormat="false" ht="15" hidden="false" customHeight="false" outlineLevel="0" collapsed="false">
      <c r="A10" s="378" t="s">
        <v>485</v>
      </c>
      <c r="B10" s="161" t="n">
        <v>35000</v>
      </c>
      <c r="C10" s="161" t="n">
        <v>43000</v>
      </c>
      <c r="D10" s="161" t="n">
        <v>55</v>
      </c>
    </row>
    <row r="11" customFormat="false" ht="15" hidden="false" customHeight="false" outlineLevel="0" collapsed="false">
      <c r="A11" s="328" t="s">
        <v>486</v>
      </c>
      <c r="B11" s="167" t="s">
        <v>14</v>
      </c>
      <c r="C11" s="167" t="s">
        <v>14</v>
      </c>
      <c r="D11" s="167" t="n">
        <v>25390</v>
      </c>
      <c r="G11" s="0" t="s">
        <v>504</v>
      </c>
    </row>
    <row r="12" customFormat="false" ht="15" hidden="false" customHeight="false" outlineLevel="0" collapsed="false">
      <c r="A12" s="89" t="s">
        <v>487</v>
      </c>
      <c r="B12" s="167"/>
      <c r="C12" s="167"/>
      <c r="D12" s="167"/>
    </row>
    <row r="13" customFormat="false" ht="15" hidden="false" customHeight="false" outlineLevel="0" collapsed="false">
      <c r="A13" s="328" t="s">
        <v>480</v>
      </c>
      <c r="B13" s="167" t="s">
        <v>14</v>
      </c>
      <c r="C13" s="167" t="s">
        <v>14</v>
      </c>
      <c r="D13" s="167" t="s">
        <v>14</v>
      </c>
    </row>
    <row r="14" customFormat="false" ht="15" hidden="false" customHeight="false" outlineLevel="0" collapsed="false">
      <c r="A14" s="328" t="s">
        <v>481</v>
      </c>
      <c r="B14" s="167" t="s">
        <v>14</v>
      </c>
      <c r="C14" s="167" t="s">
        <v>14</v>
      </c>
      <c r="D14" s="167" t="n">
        <v>65</v>
      </c>
    </row>
    <row r="15" customFormat="false" ht="15" hidden="false" customHeight="false" outlineLevel="0" collapsed="false">
      <c r="A15" s="378" t="s">
        <v>482</v>
      </c>
      <c r="B15" s="161" t="n">
        <v>363</v>
      </c>
      <c r="C15" s="161" t="n">
        <v>561</v>
      </c>
      <c r="D15" s="161" t="n">
        <v>24</v>
      </c>
    </row>
    <row r="16" customFormat="false" ht="15" hidden="false" customHeight="false" outlineLevel="0" collapsed="false">
      <c r="A16" s="328" t="s">
        <v>488</v>
      </c>
      <c r="B16" s="167" t="s">
        <v>14</v>
      </c>
      <c r="C16" s="167" t="s">
        <v>14</v>
      </c>
      <c r="D16" s="167" t="n">
        <v>105</v>
      </c>
    </row>
    <row r="17" customFormat="false" ht="15" hidden="false" customHeight="false" outlineLevel="0" collapsed="false">
      <c r="A17" s="328" t="s">
        <v>483</v>
      </c>
      <c r="B17" s="167" t="s">
        <v>14</v>
      </c>
      <c r="C17" s="167" t="s">
        <v>14</v>
      </c>
      <c r="D17" s="167" t="s">
        <v>14</v>
      </c>
    </row>
    <row r="18" customFormat="false" ht="15" hidden="false" customHeight="false" outlineLevel="0" collapsed="false">
      <c r="A18" s="378" t="s">
        <v>489</v>
      </c>
      <c r="B18" s="167" t="s">
        <v>14</v>
      </c>
      <c r="C18" s="167" t="s">
        <v>14</v>
      </c>
      <c r="D18" s="167" t="s">
        <v>14</v>
      </c>
    </row>
    <row r="19" customFormat="false" ht="15" hidden="false" customHeight="false" outlineLevel="0" collapsed="false">
      <c r="A19" s="328" t="s">
        <v>486</v>
      </c>
      <c r="B19" s="167" t="s">
        <v>14</v>
      </c>
      <c r="C19" s="167" t="s">
        <v>14</v>
      </c>
      <c r="D19" s="167" t="s">
        <v>14</v>
      </c>
    </row>
    <row r="20" customFormat="false" ht="15" hidden="false" customHeight="false" outlineLevel="0" collapsed="false">
      <c r="A20" s="89" t="s">
        <v>490</v>
      </c>
      <c r="B20" s="161"/>
      <c r="C20" s="161"/>
      <c r="D20" s="161"/>
    </row>
    <row r="21" customFormat="false" ht="15" hidden="false" customHeight="false" outlineLevel="0" collapsed="false">
      <c r="A21" s="328" t="s">
        <v>480</v>
      </c>
      <c r="B21" s="167" t="s">
        <v>14</v>
      </c>
      <c r="C21" s="167" t="s">
        <v>14</v>
      </c>
      <c r="D21" s="167" t="s">
        <v>14</v>
      </c>
    </row>
    <row r="22" customFormat="false" ht="15" hidden="false" customHeight="false" outlineLevel="0" collapsed="false">
      <c r="A22" s="328" t="s">
        <v>481</v>
      </c>
      <c r="B22" s="167" t="s">
        <v>14</v>
      </c>
      <c r="C22" s="167" t="s">
        <v>14</v>
      </c>
      <c r="D22" s="167" t="s">
        <v>14</v>
      </c>
    </row>
    <row r="23" customFormat="false" ht="15" hidden="false" customHeight="false" outlineLevel="0" collapsed="false">
      <c r="A23" s="378" t="s">
        <v>482</v>
      </c>
      <c r="B23" s="167" t="s">
        <v>14</v>
      </c>
      <c r="C23" s="167" t="s">
        <v>14</v>
      </c>
      <c r="D23" s="167" t="s">
        <v>14</v>
      </c>
    </row>
    <row r="24" customFormat="false" ht="15" hidden="false" customHeight="false" outlineLevel="0" collapsed="false">
      <c r="A24" s="328" t="s">
        <v>488</v>
      </c>
      <c r="B24" s="167" t="s">
        <v>14</v>
      </c>
      <c r="C24" s="167" t="s">
        <v>14</v>
      </c>
      <c r="D24" s="167" t="s">
        <v>14</v>
      </c>
    </row>
    <row r="25" customFormat="false" ht="15" hidden="false" customHeight="false" outlineLevel="0" collapsed="false">
      <c r="A25" s="328" t="s">
        <v>483</v>
      </c>
      <c r="B25" s="167" t="s">
        <v>14</v>
      </c>
      <c r="C25" s="167" t="s">
        <v>14</v>
      </c>
      <c r="D25" s="167" t="s">
        <v>14</v>
      </c>
    </row>
    <row r="26" customFormat="false" ht="15" hidden="false" customHeight="false" outlineLevel="0" collapsed="false">
      <c r="A26" s="378" t="s">
        <v>489</v>
      </c>
      <c r="B26" s="167" t="s">
        <v>14</v>
      </c>
      <c r="C26" s="167" t="s">
        <v>14</v>
      </c>
      <c r="D26" s="167" t="s">
        <v>14</v>
      </c>
    </row>
    <row r="27" customFormat="false" ht="15" hidden="false" customHeight="false" outlineLevel="0" collapsed="false">
      <c r="A27" s="379" t="s">
        <v>486</v>
      </c>
      <c r="B27" s="274" t="s">
        <v>14</v>
      </c>
      <c r="C27" s="274" t="s">
        <v>14</v>
      </c>
      <c r="D27" s="274" t="s">
        <v>14</v>
      </c>
    </row>
    <row r="28" customFormat="false" ht="15" hidden="false" customHeight="false" outlineLevel="0" collapsed="false">
      <c r="A28" s="58" t="s">
        <v>491</v>
      </c>
      <c r="B28" s="250" t="n">
        <f aca="false">SUM(B4:B27)</f>
        <v>43709</v>
      </c>
      <c r="C28" s="250" t="n">
        <f aca="false">SUM(C4:C27)</f>
        <v>54730</v>
      </c>
      <c r="D28" s="250" t="n">
        <f aca="false">SUM(D4:D27)</f>
        <v>27514</v>
      </c>
    </row>
    <row r="29" customFormat="false" ht="15" hidden="false" customHeight="false" outlineLevel="0" collapsed="false">
      <c r="A29" s="254" t="s">
        <v>505</v>
      </c>
      <c r="B29" s="381"/>
      <c r="C29" s="381"/>
    </row>
    <row r="31" customFormat="false" ht="12.75" hidden="false" customHeight="false" outlineLevel="0" collapsed="false">
      <c r="A31" s="2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35" width="9.99"/>
    <col collapsed="false" customWidth="true" hidden="false" outlineLevel="0" max="3" min="3" style="35" width="10.13"/>
    <col collapsed="false" customWidth="true" hidden="false" outlineLevel="0" max="4" min="4" style="35" width="11.42"/>
    <col collapsed="false" customWidth="true" hidden="false" outlineLevel="0" max="5" min="5" style="35" width="12.28"/>
    <col collapsed="false" customWidth="true" hidden="false" outlineLevel="0" max="6" min="6" style="35" width="7.42"/>
    <col collapsed="false" customWidth="false" hidden="false" outlineLevel="0" max="7" min="7" style="35" width="9.14"/>
    <col collapsed="false" customWidth="true" hidden="false" outlineLevel="0" max="8" min="8" style="35" width="7.42"/>
    <col collapsed="false" customWidth="true" hidden="false" outlineLevel="0" max="9" min="9" style="35" width="8.14"/>
    <col collapsed="false" customWidth="true" hidden="false" outlineLevel="0" max="10" min="10" style="35" width="12.14"/>
    <col collapsed="false" customWidth="true" hidden="false" outlineLevel="0" max="11" min="11" style="35" width="9.41"/>
    <col collapsed="false" customWidth="true" hidden="false" outlineLevel="0" max="12" min="12" style="35" width="10.71"/>
    <col collapsed="false" customWidth="true" hidden="false" outlineLevel="0" max="13" min="13" style="1" width="6.85"/>
    <col collapsed="false" customWidth="false" hidden="false" outlineLevel="0" max="257" min="14" style="1" width="9.14"/>
  </cols>
  <sheetData>
    <row r="1" s="4" customFormat="true" ht="15" hidden="false" customHeight="false" outlineLevel="0" collapsed="false">
      <c r="A1" s="36" t="s">
        <v>22</v>
      </c>
      <c r="B1" s="36"/>
      <c r="C1" s="36"/>
      <c r="D1" s="36"/>
      <c r="E1" s="36"/>
      <c r="F1" s="36"/>
      <c r="G1" s="36"/>
      <c r="H1" s="37"/>
      <c r="I1" s="37"/>
      <c r="J1" s="37"/>
      <c r="K1" s="37"/>
      <c r="L1" s="37"/>
    </row>
    <row r="2" s="33" customFormat="true" ht="12.75" hidden="false" customHeight="false" outlineLevel="0" collapsed="false">
      <c r="A2" s="38"/>
      <c r="B2" s="39"/>
      <c r="C2" s="39"/>
      <c r="D2" s="40"/>
      <c r="E2" s="40"/>
      <c r="F2" s="40"/>
      <c r="G2" s="40"/>
      <c r="H2" s="6" t="s">
        <v>1</v>
      </c>
      <c r="I2" s="6"/>
      <c r="J2" s="6"/>
      <c r="K2" s="6"/>
      <c r="L2" s="6"/>
    </row>
    <row r="3" s="33" customFormat="true" ht="23.25" hidden="false" customHeight="true" outlineLevel="0" collapsed="false">
      <c r="A3" s="41" t="s">
        <v>23</v>
      </c>
      <c r="B3" s="42" t="s">
        <v>3</v>
      </c>
      <c r="C3" s="42" t="s">
        <v>4</v>
      </c>
      <c r="D3" s="43" t="s">
        <v>5</v>
      </c>
      <c r="E3" s="43" t="s">
        <v>24</v>
      </c>
      <c r="F3" s="43" t="s">
        <v>8</v>
      </c>
      <c r="G3" s="43" t="s">
        <v>9</v>
      </c>
      <c r="H3" s="43" t="s">
        <v>10</v>
      </c>
      <c r="I3" s="43" t="s">
        <v>25</v>
      </c>
      <c r="J3" s="43" t="s">
        <v>26</v>
      </c>
      <c r="K3" s="42" t="s">
        <v>27</v>
      </c>
      <c r="L3" s="42" t="s">
        <v>28</v>
      </c>
    </row>
    <row r="4" s="33" customFormat="true" ht="23.25" hidden="false" customHeight="true" outlineLevel="0" collapsed="false">
      <c r="A4" s="41"/>
      <c r="B4" s="42"/>
      <c r="C4" s="42"/>
      <c r="D4" s="43"/>
      <c r="E4" s="43"/>
      <c r="F4" s="43"/>
      <c r="G4" s="43"/>
      <c r="H4" s="43"/>
      <c r="I4" s="43"/>
      <c r="J4" s="43"/>
      <c r="K4" s="42"/>
      <c r="L4" s="42"/>
    </row>
    <row r="5" s="49" customFormat="true" ht="15.95" hidden="false" customHeight="true" outlineLevel="0" collapsed="false">
      <c r="A5" s="44" t="s">
        <v>29</v>
      </c>
      <c r="B5" s="45" t="n">
        <v>0</v>
      </c>
      <c r="C5" s="45" t="n">
        <v>151.5</v>
      </c>
      <c r="D5" s="46" t="n">
        <v>0</v>
      </c>
      <c r="E5" s="46" t="n">
        <v>50</v>
      </c>
      <c r="F5" s="46" t="n">
        <v>1.7</v>
      </c>
      <c r="G5" s="46" t="n">
        <v>165.09</v>
      </c>
      <c r="H5" s="46" t="n">
        <v>47.8</v>
      </c>
      <c r="I5" s="46" t="n">
        <v>21.36</v>
      </c>
      <c r="J5" s="46" t="n">
        <v>0</v>
      </c>
      <c r="K5" s="46" t="n">
        <f aca="false">SUM(B5:J5)</f>
        <v>437.45</v>
      </c>
      <c r="L5" s="47" t="n">
        <v>4.6</v>
      </c>
      <c r="M5" s="48"/>
    </row>
    <row r="6" s="49" customFormat="true" ht="15.95" hidden="false" customHeight="true" outlineLevel="0" collapsed="false">
      <c r="A6" s="50" t="s">
        <v>30</v>
      </c>
      <c r="B6" s="51" t="n">
        <v>0</v>
      </c>
      <c r="C6" s="51" t="n">
        <v>254</v>
      </c>
      <c r="D6" s="52" t="n">
        <v>0</v>
      </c>
      <c r="E6" s="52" t="n">
        <v>58.57</v>
      </c>
      <c r="F6" s="52" t="n">
        <v>16.56</v>
      </c>
      <c r="G6" s="52" t="n">
        <v>209.45</v>
      </c>
      <c r="H6" s="52" t="n">
        <v>30.9</v>
      </c>
      <c r="I6" s="52" t="n">
        <v>177.33</v>
      </c>
      <c r="J6" s="52" t="n">
        <v>23.3</v>
      </c>
      <c r="K6" s="52" t="n">
        <f aca="false">SUM(B6:J6)</f>
        <v>770.11</v>
      </c>
      <c r="L6" s="53" t="n">
        <v>8.1</v>
      </c>
      <c r="M6" s="48"/>
    </row>
    <row r="7" s="49" customFormat="true" ht="15.95" hidden="false" customHeight="true" outlineLevel="0" collapsed="false">
      <c r="A7" s="50" t="s">
        <v>31</v>
      </c>
      <c r="B7" s="51" t="n">
        <v>0</v>
      </c>
      <c r="C7" s="51" t="n">
        <v>0</v>
      </c>
      <c r="D7" s="52" t="n">
        <v>87</v>
      </c>
      <c r="E7" s="52" t="n">
        <v>64.63</v>
      </c>
      <c r="F7" s="52" t="n">
        <v>1.5</v>
      </c>
      <c r="G7" s="52" t="n">
        <v>264.25</v>
      </c>
      <c r="H7" s="52" t="n">
        <v>18.5</v>
      </c>
      <c r="I7" s="52" t="n">
        <v>2.2</v>
      </c>
      <c r="J7" s="52" t="n">
        <v>33.3</v>
      </c>
      <c r="K7" s="52" t="n">
        <f aca="false">SUM(B7:J7)</f>
        <v>471.38</v>
      </c>
      <c r="L7" s="53" t="n">
        <v>5</v>
      </c>
      <c r="M7" s="48"/>
    </row>
    <row r="8" s="49" customFormat="true" ht="15.95" hidden="false" customHeight="true" outlineLevel="0" collapsed="false">
      <c r="A8" s="50" t="s">
        <v>32</v>
      </c>
      <c r="B8" s="51" t="n">
        <v>0</v>
      </c>
      <c r="C8" s="51" t="n">
        <v>0</v>
      </c>
      <c r="D8" s="52" t="n">
        <v>48.65</v>
      </c>
      <c r="E8" s="52" t="n">
        <v>0</v>
      </c>
      <c r="F8" s="52" t="n">
        <v>0</v>
      </c>
      <c r="G8" s="52" t="n">
        <v>9.15</v>
      </c>
      <c r="H8" s="52" t="n">
        <v>0</v>
      </c>
      <c r="I8" s="52" t="n">
        <v>0</v>
      </c>
      <c r="J8" s="52" t="n">
        <v>0</v>
      </c>
      <c r="K8" s="52" t="n">
        <f aca="false">SUM(B8:J8)</f>
        <v>57.8</v>
      </c>
      <c r="L8" s="53" t="n">
        <v>0.6</v>
      </c>
      <c r="M8" s="48"/>
    </row>
    <row r="9" s="49" customFormat="true" ht="15.95" hidden="false" customHeight="true" outlineLevel="0" collapsed="false">
      <c r="A9" s="50" t="s">
        <v>33</v>
      </c>
      <c r="B9" s="51" t="n">
        <v>0</v>
      </c>
      <c r="C9" s="51" t="n">
        <v>16</v>
      </c>
      <c r="D9" s="52" t="n">
        <v>25.6</v>
      </c>
      <c r="E9" s="52" t="n">
        <v>16</v>
      </c>
      <c r="F9" s="52" t="n">
        <v>7.93</v>
      </c>
      <c r="G9" s="52" t="n">
        <v>61.68</v>
      </c>
      <c r="H9" s="52" t="n">
        <v>47</v>
      </c>
      <c r="I9" s="52" t="n">
        <v>18.9</v>
      </c>
      <c r="J9" s="52" t="n">
        <v>6.1</v>
      </c>
      <c r="K9" s="52" t="n">
        <f aca="false">SUM(B9:J9)</f>
        <v>199.21</v>
      </c>
      <c r="L9" s="53" t="n">
        <v>2.1</v>
      </c>
      <c r="M9" s="48"/>
    </row>
    <row r="10" s="49" customFormat="true" ht="15.95" hidden="false" customHeight="true" outlineLevel="0" collapsed="false">
      <c r="A10" s="50" t="s">
        <v>34</v>
      </c>
      <c r="B10" s="51" t="n">
        <v>0</v>
      </c>
      <c r="C10" s="51" t="n">
        <v>0</v>
      </c>
      <c r="D10" s="52" t="n">
        <v>45</v>
      </c>
      <c r="E10" s="52" t="n">
        <v>69.4</v>
      </c>
      <c r="F10" s="52" t="n">
        <v>0.77</v>
      </c>
      <c r="G10" s="52" t="n">
        <v>278.67</v>
      </c>
      <c r="H10" s="52" t="n">
        <v>7.05</v>
      </c>
      <c r="I10" s="52" t="n">
        <v>3.7</v>
      </c>
      <c r="J10" s="52" t="n">
        <v>5.5</v>
      </c>
      <c r="K10" s="52" t="n">
        <f aca="false">SUM(B10:J10)</f>
        <v>410.09</v>
      </c>
      <c r="L10" s="53" t="n">
        <v>4.3</v>
      </c>
      <c r="M10" s="48"/>
    </row>
    <row r="11" s="49" customFormat="true" ht="15.95" hidden="false" customHeight="true" outlineLevel="0" collapsed="false">
      <c r="A11" s="50" t="s">
        <v>35</v>
      </c>
      <c r="B11" s="51" t="n">
        <v>0</v>
      </c>
      <c r="C11" s="51" t="n">
        <v>210.8</v>
      </c>
      <c r="D11" s="52" t="n">
        <v>20</v>
      </c>
      <c r="E11" s="52" t="n">
        <v>71.4</v>
      </c>
      <c r="F11" s="52" t="n">
        <v>7.5</v>
      </c>
      <c r="G11" s="52" t="n">
        <v>533.39</v>
      </c>
      <c r="H11" s="52" t="n">
        <v>44.8</v>
      </c>
      <c r="I11" s="52" t="n">
        <v>27.34</v>
      </c>
      <c r="J11" s="52" t="n">
        <v>18.5</v>
      </c>
      <c r="K11" s="52" t="n">
        <f aca="false">SUM(B11:J11)</f>
        <v>933.73</v>
      </c>
      <c r="L11" s="53" t="n">
        <v>9.8</v>
      </c>
      <c r="M11" s="48"/>
    </row>
    <row r="12" s="49" customFormat="true" ht="15.95" hidden="false" customHeight="true" outlineLevel="0" collapsed="false">
      <c r="A12" s="50" t="s">
        <v>36</v>
      </c>
      <c r="B12" s="51" t="n">
        <v>0</v>
      </c>
      <c r="C12" s="51" t="n">
        <v>103</v>
      </c>
      <c r="D12" s="52" t="n">
        <v>36.4</v>
      </c>
      <c r="E12" s="52" t="n">
        <v>26.23</v>
      </c>
      <c r="F12" s="52" t="n">
        <v>5.2</v>
      </c>
      <c r="G12" s="52" t="n">
        <v>350.78</v>
      </c>
      <c r="H12" s="52" t="n">
        <v>5.19</v>
      </c>
      <c r="I12" s="52" t="n">
        <v>58.62</v>
      </c>
      <c r="J12" s="52" t="n">
        <v>2</v>
      </c>
      <c r="K12" s="52" t="n">
        <f aca="false">SUM(B12:J12)</f>
        <v>587.42</v>
      </c>
      <c r="L12" s="53" t="n">
        <v>6.2</v>
      </c>
      <c r="M12" s="48"/>
    </row>
    <row r="13" s="49" customFormat="true" ht="15.95" hidden="false" customHeight="true" outlineLevel="0" collapsed="false">
      <c r="A13" s="50" t="s">
        <v>37</v>
      </c>
      <c r="B13" s="51" t="n">
        <v>0</v>
      </c>
      <c r="C13" s="51" t="n">
        <v>36</v>
      </c>
      <c r="D13" s="52" t="n">
        <v>36</v>
      </c>
      <c r="E13" s="52" t="n">
        <v>62.81</v>
      </c>
      <c r="F13" s="52" t="n">
        <v>0</v>
      </c>
      <c r="G13" s="52" t="n">
        <v>252.07</v>
      </c>
      <c r="H13" s="52" t="n">
        <v>17.6</v>
      </c>
      <c r="I13" s="52" t="n">
        <v>5.76</v>
      </c>
      <c r="J13" s="52" t="n">
        <v>0</v>
      </c>
      <c r="K13" s="52" t="n">
        <f aca="false">SUM(B13:J13)</f>
        <v>410.24</v>
      </c>
      <c r="L13" s="53" t="n">
        <v>4.3</v>
      </c>
      <c r="M13" s="48"/>
    </row>
    <row r="14" s="49" customFormat="true" ht="15.95" hidden="false" customHeight="true" outlineLevel="0" collapsed="false">
      <c r="A14" s="50" t="s">
        <v>38</v>
      </c>
      <c r="B14" s="51" t="n">
        <v>0</v>
      </c>
      <c r="C14" s="51" t="n">
        <v>52</v>
      </c>
      <c r="D14" s="52" t="n">
        <v>35.2</v>
      </c>
      <c r="E14" s="52" t="n">
        <v>40.3</v>
      </c>
      <c r="F14" s="52" t="n">
        <v>4.4</v>
      </c>
      <c r="G14" s="52" t="n">
        <v>301.58</v>
      </c>
      <c r="H14" s="52" t="n">
        <v>59</v>
      </c>
      <c r="I14" s="52" t="n">
        <v>21.63</v>
      </c>
      <c r="J14" s="52" t="n">
        <v>10.4</v>
      </c>
      <c r="K14" s="52" t="n">
        <f aca="false">SUM(B14:J14)</f>
        <v>524.51</v>
      </c>
      <c r="L14" s="53" t="n">
        <v>5.5</v>
      </c>
      <c r="M14" s="48"/>
    </row>
    <row r="15" s="49" customFormat="true" ht="15.95" hidden="false" customHeight="true" outlineLevel="0" collapsed="false">
      <c r="A15" s="50" t="s">
        <v>39</v>
      </c>
      <c r="B15" s="51" t="n">
        <v>0</v>
      </c>
      <c r="C15" s="51" t="n">
        <v>73.8</v>
      </c>
      <c r="D15" s="52" t="n">
        <v>48</v>
      </c>
      <c r="E15" s="52" t="n">
        <v>17</v>
      </c>
      <c r="F15" s="52" t="n">
        <v>7.61</v>
      </c>
      <c r="G15" s="52" t="n">
        <v>139.65</v>
      </c>
      <c r="H15" s="52" t="n">
        <v>11.5</v>
      </c>
      <c r="I15" s="52" t="n">
        <v>19.2</v>
      </c>
      <c r="J15" s="52" t="n">
        <v>0</v>
      </c>
      <c r="K15" s="52" t="n">
        <f aca="false">SUM(B15:J15)</f>
        <v>316.76</v>
      </c>
      <c r="L15" s="53" t="n">
        <v>3.3</v>
      </c>
      <c r="M15" s="48"/>
    </row>
    <row r="16" s="49" customFormat="true" ht="15.95" hidden="false" customHeight="true" outlineLevel="0" collapsed="false">
      <c r="A16" s="50" t="s">
        <v>40</v>
      </c>
      <c r="B16" s="51" t="n">
        <v>0</v>
      </c>
      <c r="C16" s="51" t="n">
        <v>44.27</v>
      </c>
      <c r="D16" s="52" t="n">
        <v>49</v>
      </c>
      <c r="E16" s="52" t="n">
        <v>60.4</v>
      </c>
      <c r="F16" s="52" t="n">
        <v>8.25</v>
      </c>
      <c r="G16" s="52" t="n">
        <v>150.22</v>
      </c>
      <c r="H16" s="52" t="n">
        <v>7</v>
      </c>
      <c r="I16" s="52" t="n">
        <v>8.3</v>
      </c>
      <c r="J16" s="52" t="n">
        <v>0</v>
      </c>
      <c r="K16" s="52" t="n">
        <f aca="false">SUM(B16:J16)</f>
        <v>327.44</v>
      </c>
      <c r="L16" s="53" t="n">
        <v>3.4</v>
      </c>
      <c r="M16" s="48"/>
    </row>
    <row r="17" s="49" customFormat="true" ht="15.95" hidden="false" customHeight="true" outlineLevel="0" collapsed="false">
      <c r="A17" s="50" t="s">
        <v>41</v>
      </c>
      <c r="B17" s="51" t="n">
        <v>0</v>
      </c>
      <c r="C17" s="51" t="n">
        <v>123.4</v>
      </c>
      <c r="D17" s="52" t="n">
        <v>0</v>
      </c>
      <c r="E17" s="52" t="n">
        <v>40.3</v>
      </c>
      <c r="F17" s="52" t="n">
        <v>17.84</v>
      </c>
      <c r="G17" s="52" t="n">
        <v>156.25</v>
      </c>
      <c r="H17" s="52" t="n">
        <v>111.3</v>
      </c>
      <c r="I17" s="52" t="n">
        <v>13.9</v>
      </c>
      <c r="J17" s="52" t="n">
        <v>0</v>
      </c>
      <c r="K17" s="52" t="n">
        <f aca="false">SUM(B17:J17)</f>
        <v>462.99</v>
      </c>
      <c r="L17" s="53" t="n">
        <v>4.9</v>
      </c>
      <c r="M17" s="48"/>
    </row>
    <row r="18" s="49" customFormat="true" ht="15.95" hidden="false" customHeight="true" outlineLevel="0" collapsed="false">
      <c r="A18" s="50" t="s">
        <v>42</v>
      </c>
      <c r="B18" s="51" t="n">
        <v>6.2</v>
      </c>
      <c r="C18" s="51" t="n">
        <v>68</v>
      </c>
      <c r="D18" s="52" t="n">
        <v>0</v>
      </c>
      <c r="E18" s="52" t="n">
        <v>51.43</v>
      </c>
      <c r="F18" s="52" t="n">
        <v>208.3</v>
      </c>
      <c r="G18" s="52" t="n">
        <v>48.13</v>
      </c>
      <c r="H18" s="52" t="n">
        <v>103.86</v>
      </c>
      <c r="I18" s="52" t="n">
        <v>44</v>
      </c>
      <c r="J18" s="52" t="n">
        <v>0</v>
      </c>
      <c r="K18" s="52" t="n">
        <f aca="false">SUM(B18:J18)</f>
        <v>529.92</v>
      </c>
      <c r="L18" s="53" t="n">
        <v>5.6</v>
      </c>
      <c r="M18" s="48"/>
    </row>
    <row r="19" s="49" customFormat="true" ht="15.95" hidden="false" customHeight="true" outlineLevel="0" collapsed="false">
      <c r="A19" s="50" t="s">
        <v>43</v>
      </c>
      <c r="B19" s="51" t="n">
        <v>0</v>
      </c>
      <c r="C19" s="51" t="n">
        <v>121.5</v>
      </c>
      <c r="D19" s="52" t="n">
        <v>5</v>
      </c>
      <c r="E19" s="52" t="n">
        <v>140.93</v>
      </c>
      <c r="F19" s="52" t="n">
        <v>6.6</v>
      </c>
      <c r="G19" s="52" t="n">
        <v>598.62</v>
      </c>
      <c r="H19" s="52" t="n">
        <v>8.5</v>
      </c>
      <c r="I19" s="52" t="n">
        <v>44.49</v>
      </c>
      <c r="J19" s="52" t="n">
        <v>23</v>
      </c>
      <c r="K19" s="52" t="n">
        <f aca="false">SUM(B19:J19)</f>
        <v>948.64</v>
      </c>
      <c r="L19" s="53" t="n">
        <v>10</v>
      </c>
      <c r="M19" s="48"/>
    </row>
    <row r="20" s="49" customFormat="true" ht="15.95" hidden="false" customHeight="true" outlineLevel="0" collapsed="false">
      <c r="A20" s="50" t="s">
        <v>44</v>
      </c>
      <c r="B20" s="51" t="n">
        <v>0</v>
      </c>
      <c r="C20" s="51" t="n">
        <v>0</v>
      </c>
      <c r="D20" s="52" t="n">
        <v>40</v>
      </c>
      <c r="E20" s="52" t="n">
        <v>40.7</v>
      </c>
      <c r="F20" s="52" t="n">
        <v>8.72</v>
      </c>
      <c r="G20" s="52" t="n">
        <v>152.57</v>
      </c>
      <c r="H20" s="52" t="n">
        <v>20.69</v>
      </c>
      <c r="I20" s="52" t="n">
        <v>4.16</v>
      </c>
      <c r="J20" s="52" t="n">
        <v>0</v>
      </c>
      <c r="K20" s="52" t="n">
        <f aca="false">SUM(B20:J20)</f>
        <v>266.84</v>
      </c>
      <c r="L20" s="53" t="n">
        <v>2.8</v>
      </c>
      <c r="M20" s="48"/>
    </row>
    <row r="21" s="49" customFormat="true" ht="15.95" hidden="false" customHeight="true" outlineLevel="0" collapsed="false">
      <c r="A21" s="50" t="s">
        <v>45</v>
      </c>
      <c r="B21" s="51" t="n">
        <v>0</v>
      </c>
      <c r="C21" s="51" t="n">
        <v>164</v>
      </c>
      <c r="D21" s="52" t="n">
        <v>0</v>
      </c>
      <c r="E21" s="52" t="n">
        <v>23.85</v>
      </c>
      <c r="F21" s="52" t="n">
        <v>0.62</v>
      </c>
      <c r="G21" s="52" t="n">
        <v>177.98</v>
      </c>
      <c r="H21" s="52" t="n">
        <v>0</v>
      </c>
      <c r="I21" s="52" t="n">
        <v>10.16</v>
      </c>
      <c r="J21" s="52" t="n">
        <v>4.6</v>
      </c>
      <c r="K21" s="52" t="n">
        <f aca="false">SUM(B21:J21)</f>
        <v>381.21</v>
      </c>
      <c r="L21" s="53" t="n">
        <v>4</v>
      </c>
      <c r="M21" s="48"/>
    </row>
    <row r="22" s="49" customFormat="true" ht="15.95" hidden="false" customHeight="true" outlineLevel="0" collapsed="false">
      <c r="A22" s="50" t="s">
        <v>46</v>
      </c>
      <c r="B22" s="51" t="n">
        <v>0</v>
      </c>
      <c r="C22" s="51" t="n">
        <v>77</v>
      </c>
      <c r="D22" s="52" t="n">
        <v>0</v>
      </c>
      <c r="E22" s="52" t="n">
        <v>25</v>
      </c>
      <c r="F22" s="52" t="n">
        <v>3.3</v>
      </c>
      <c r="G22" s="52" t="n">
        <v>168.75</v>
      </c>
      <c r="H22" s="52" t="n">
        <v>6.5</v>
      </c>
      <c r="I22" s="52" t="n">
        <v>12.41</v>
      </c>
      <c r="J22" s="52" t="n">
        <v>0</v>
      </c>
      <c r="K22" s="52" t="n">
        <f aca="false">SUM(B22:J22)</f>
        <v>292.96</v>
      </c>
      <c r="L22" s="53" t="n">
        <v>3.1</v>
      </c>
      <c r="M22" s="48"/>
    </row>
    <row r="23" s="49" customFormat="true" ht="15.95" hidden="false" customHeight="true" outlineLevel="0" collapsed="false">
      <c r="A23" s="50" t="s">
        <v>47</v>
      </c>
      <c r="B23" s="51" t="n">
        <v>0</v>
      </c>
      <c r="C23" s="51" t="n">
        <v>139</v>
      </c>
      <c r="D23" s="52" t="n">
        <v>2.5</v>
      </c>
      <c r="E23" s="52" t="n">
        <v>110.78</v>
      </c>
      <c r="F23" s="52" t="n">
        <v>6</v>
      </c>
      <c r="G23" s="52" t="n">
        <v>212.42</v>
      </c>
      <c r="H23" s="52" t="n">
        <v>117.81</v>
      </c>
      <c r="I23" s="52" t="n">
        <v>120.26</v>
      </c>
      <c r="J23" s="52" t="n">
        <v>0</v>
      </c>
      <c r="K23" s="52" t="n">
        <f aca="false">SUM(B23:J23)</f>
        <v>708.77</v>
      </c>
      <c r="L23" s="53" t="n">
        <v>7.5</v>
      </c>
      <c r="M23" s="48"/>
    </row>
    <row r="24" s="49" customFormat="true" ht="15.95" hidden="false" customHeight="true" outlineLevel="0" collapsed="false">
      <c r="A24" s="54" t="s">
        <v>48</v>
      </c>
      <c r="B24" s="55" t="n">
        <v>0</v>
      </c>
      <c r="C24" s="55" t="n">
        <v>134.3</v>
      </c>
      <c r="D24" s="56" t="n">
        <v>42.83</v>
      </c>
      <c r="E24" s="56" t="n">
        <v>81.12</v>
      </c>
      <c r="F24" s="56" t="n">
        <v>14.1</v>
      </c>
      <c r="G24" s="56" t="n">
        <v>150.24</v>
      </c>
      <c r="H24" s="56" t="n">
        <v>2.25</v>
      </c>
      <c r="I24" s="56" t="n">
        <v>20.78</v>
      </c>
      <c r="J24" s="56" t="n">
        <v>8.2</v>
      </c>
      <c r="K24" s="56" t="n">
        <f aca="false">SUM(B24:J24)</f>
        <v>453.82</v>
      </c>
      <c r="L24" s="57" t="n">
        <v>4.8</v>
      </c>
      <c r="M24" s="48"/>
    </row>
    <row r="25" s="60" customFormat="true" ht="15.95" hidden="false" customHeight="true" outlineLevel="0" collapsed="false">
      <c r="A25" s="58" t="s">
        <v>49</v>
      </c>
      <c r="B25" s="59" t="n">
        <v>6.2</v>
      </c>
      <c r="C25" s="59" t="n">
        <f aca="false">SUM(C5:C24)</f>
        <v>1768.57</v>
      </c>
      <c r="D25" s="59" t="n">
        <f aca="false">SUM(D5:D24)</f>
        <v>521.18</v>
      </c>
      <c r="E25" s="59" t="n">
        <f aca="false">SUM(E5:E24)</f>
        <v>1050.85</v>
      </c>
      <c r="F25" s="59" t="n">
        <f aca="false">SUM(F5:F24)</f>
        <v>326.9</v>
      </c>
      <c r="G25" s="59" t="n">
        <f aca="false">SUM(G5:G24)</f>
        <v>4380.94</v>
      </c>
      <c r="H25" s="59" t="n">
        <f aca="false">SUM(H5:H24)</f>
        <v>667.25</v>
      </c>
      <c r="I25" s="59" t="n">
        <f aca="false">SUM(I5:I24)</f>
        <v>634.5</v>
      </c>
      <c r="J25" s="59" t="n">
        <f aca="false">SUM(J5:J24)</f>
        <v>134.9</v>
      </c>
      <c r="K25" s="59" t="n">
        <v>9491.4</v>
      </c>
      <c r="L25" s="59" t="n">
        <v>100</v>
      </c>
      <c r="M25" s="9"/>
    </row>
    <row r="26" s="49" customFormat="true" ht="15.95" hidden="false" customHeight="true" outlineLevel="0" collapsed="false">
      <c r="A26" s="61" t="s">
        <v>50</v>
      </c>
      <c r="B26" s="62"/>
      <c r="C26" s="62"/>
      <c r="D26" s="63"/>
      <c r="E26" s="64"/>
      <c r="F26" s="65"/>
      <c r="G26" s="65"/>
      <c r="H26" s="65"/>
      <c r="I26" s="65"/>
      <c r="J26" s="65"/>
      <c r="K26" s="66"/>
      <c r="L26" s="67"/>
      <c r="M26" s="48"/>
    </row>
    <row r="27" s="68" customFormat="true" ht="15.95" hidden="false" customHeight="true" outlineLevel="0" collapsed="false"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</row>
    <row r="28" customFormat="false" ht="13.5" hidden="false" customHeight="false" outlineLevel="0" collapsed="false">
      <c r="A28" s="70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2"/>
    </row>
    <row r="29" customFormat="false" ht="12.75" hidden="false" customHeight="false" outlineLevel="0" collapsed="false">
      <c r="G29" s="73"/>
    </row>
  </sheetData>
  <mergeCells count="13">
    <mergeCell ref="H2:L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609722222222222" right="0.370138888888889" top="0.690277777777778" bottom="0.8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3" min="2" style="0" width="11.99"/>
    <col collapsed="false" customWidth="true" hidden="false" outlineLevel="0" max="4" min="4" style="0" width="11.7"/>
    <col collapsed="false" customWidth="true" hidden="false" outlineLevel="0" max="5" min="5" style="0" width="12.7"/>
    <col collapsed="false" customWidth="true" hidden="false" outlineLevel="0" max="6" min="6" style="0" width="11.99"/>
  </cols>
  <sheetData>
    <row r="1" customFormat="false" ht="15" hidden="false" customHeight="false" outlineLevel="0" collapsed="false">
      <c r="A1" s="360" t="s">
        <v>506</v>
      </c>
      <c r="B1" s="360"/>
      <c r="C1" s="377"/>
      <c r="D1" s="377"/>
      <c r="E1" s="377"/>
    </row>
    <row r="2" customFormat="false" ht="15" hidden="false" customHeight="false" outlineLevel="0" collapsed="false">
      <c r="A2" s="110" t="s">
        <v>478</v>
      </c>
      <c r="B2" s="77" t="n">
        <v>2007</v>
      </c>
      <c r="C2" s="226" t="n">
        <v>2008</v>
      </c>
      <c r="D2" s="226" t="n">
        <v>2009</v>
      </c>
      <c r="E2" s="226" t="n">
        <v>2010</v>
      </c>
      <c r="F2" s="226" t="n">
        <v>2011</v>
      </c>
    </row>
    <row r="3" customFormat="false" ht="15" hidden="false" customHeight="false" outlineLevel="0" collapsed="false">
      <c r="A3" s="78" t="s">
        <v>479</v>
      </c>
      <c r="B3" s="389"/>
      <c r="C3" s="268"/>
      <c r="D3" s="268"/>
      <c r="E3" s="268"/>
      <c r="F3" s="268"/>
    </row>
    <row r="4" customFormat="false" ht="15" hidden="false" customHeight="false" outlineLevel="0" collapsed="false">
      <c r="A4" s="328" t="s">
        <v>480</v>
      </c>
      <c r="B4" s="304" t="s">
        <v>14</v>
      </c>
      <c r="C4" s="167" t="s">
        <v>14</v>
      </c>
      <c r="D4" s="167" t="s">
        <v>14</v>
      </c>
      <c r="E4" s="167" t="s">
        <v>14</v>
      </c>
      <c r="F4" s="167" t="s">
        <v>14</v>
      </c>
    </row>
    <row r="5" customFormat="false" ht="15" hidden="false" customHeight="false" outlineLevel="0" collapsed="false">
      <c r="A5" s="328" t="s">
        <v>481</v>
      </c>
      <c r="B5" s="304" t="s">
        <v>14</v>
      </c>
      <c r="C5" s="167" t="s">
        <v>14</v>
      </c>
      <c r="D5" s="167" t="s">
        <v>14</v>
      </c>
      <c r="E5" s="167" t="s">
        <v>14</v>
      </c>
      <c r="F5" s="167" t="n">
        <v>50</v>
      </c>
    </row>
    <row r="6" customFormat="false" ht="15" hidden="false" customHeight="false" outlineLevel="0" collapsed="false">
      <c r="A6" s="378" t="s">
        <v>482</v>
      </c>
      <c r="B6" s="83" t="n">
        <v>150</v>
      </c>
      <c r="C6" s="167" t="n">
        <v>140</v>
      </c>
      <c r="D6" s="167" t="n">
        <v>160</v>
      </c>
      <c r="E6" s="167" t="n">
        <v>150</v>
      </c>
      <c r="F6" s="167" t="n">
        <v>20</v>
      </c>
    </row>
    <row r="7" customFormat="false" ht="15" hidden="false" customHeight="false" outlineLevel="0" collapsed="false">
      <c r="A7" s="328" t="s">
        <v>483</v>
      </c>
      <c r="B7" s="304" t="s">
        <v>14</v>
      </c>
      <c r="C7" s="167" t="s">
        <v>14</v>
      </c>
      <c r="D7" s="167" t="s">
        <v>14</v>
      </c>
      <c r="E7" s="167" t="s">
        <v>14</v>
      </c>
      <c r="F7" s="167" t="s">
        <v>14</v>
      </c>
    </row>
    <row r="8" customFormat="false" ht="15" hidden="false" customHeight="false" outlineLevel="0" collapsed="false">
      <c r="A8" s="328" t="s">
        <v>484</v>
      </c>
      <c r="B8" s="304" t="s">
        <v>14</v>
      </c>
      <c r="C8" s="167" t="s">
        <v>14</v>
      </c>
      <c r="D8" s="167" t="s">
        <v>14</v>
      </c>
      <c r="E8" s="167" t="s">
        <v>14</v>
      </c>
      <c r="F8" s="167" t="s">
        <v>14</v>
      </c>
      <c r="H8" s="0" t="s">
        <v>507</v>
      </c>
    </row>
    <row r="9" customFormat="false" ht="15" hidden="false" customHeight="false" outlineLevel="0" collapsed="false">
      <c r="A9" s="378" t="s">
        <v>485</v>
      </c>
      <c r="B9" s="83" t="n">
        <v>2</v>
      </c>
      <c r="C9" s="167" t="n">
        <v>2</v>
      </c>
      <c r="D9" s="167" t="n">
        <v>2</v>
      </c>
      <c r="E9" s="167" t="n">
        <v>2</v>
      </c>
      <c r="F9" s="167" t="s">
        <v>14</v>
      </c>
    </row>
    <row r="10" customFormat="false" ht="15" hidden="false" customHeight="false" outlineLevel="0" collapsed="false">
      <c r="A10" s="328" t="s">
        <v>486</v>
      </c>
      <c r="B10" s="304" t="s">
        <v>14</v>
      </c>
      <c r="C10" s="167" t="s">
        <v>14</v>
      </c>
      <c r="D10" s="167" t="s">
        <v>14</v>
      </c>
      <c r="E10" s="167" t="s">
        <v>14</v>
      </c>
      <c r="F10" s="167" t="s">
        <v>14</v>
      </c>
    </row>
    <row r="11" customFormat="false" ht="15" hidden="false" customHeight="false" outlineLevel="0" collapsed="false">
      <c r="A11" s="89" t="s">
        <v>487</v>
      </c>
      <c r="B11" s="390"/>
      <c r="C11" s="167"/>
      <c r="D11" s="167"/>
      <c r="E11" s="167"/>
      <c r="F11" s="167"/>
    </row>
    <row r="12" customFormat="false" ht="15" hidden="false" customHeight="false" outlineLevel="0" collapsed="false">
      <c r="A12" s="328" t="s">
        <v>480</v>
      </c>
      <c r="B12" s="304" t="s">
        <v>14</v>
      </c>
      <c r="C12" s="167" t="s">
        <v>14</v>
      </c>
      <c r="D12" s="167" t="s">
        <v>14</v>
      </c>
      <c r="E12" s="167" t="s">
        <v>14</v>
      </c>
      <c r="F12" s="167" t="s">
        <v>14</v>
      </c>
    </row>
    <row r="13" customFormat="false" ht="15" hidden="false" customHeight="false" outlineLevel="0" collapsed="false">
      <c r="A13" s="328" t="s">
        <v>481</v>
      </c>
      <c r="B13" s="304" t="s">
        <v>14</v>
      </c>
      <c r="C13" s="167" t="s">
        <v>14</v>
      </c>
      <c r="D13" s="167" t="s">
        <v>14</v>
      </c>
      <c r="E13" s="167" t="s">
        <v>14</v>
      </c>
      <c r="F13" s="167" t="n">
        <v>900</v>
      </c>
    </row>
    <row r="14" customFormat="false" ht="15" hidden="false" customHeight="false" outlineLevel="0" collapsed="false">
      <c r="A14" s="378" t="s">
        <v>482</v>
      </c>
      <c r="B14" s="83" t="n">
        <v>40</v>
      </c>
      <c r="C14" s="167" t="n">
        <v>55</v>
      </c>
      <c r="D14" s="167" t="n">
        <v>70</v>
      </c>
      <c r="E14" s="167" t="n">
        <v>65</v>
      </c>
      <c r="F14" s="167" t="n">
        <v>10</v>
      </c>
    </row>
    <row r="15" customFormat="false" ht="15" hidden="false" customHeight="false" outlineLevel="0" collapsed="false">
      <c r="A15" s="328" t="s">
        <v>488</v>
      </c>
      <c r="B15" s="304" t="s">
        <v>14</v>
      </c>
      <c r="C15" s="167" t="s">
        <v>14</v>
      </c>
      <c r="D15" s="167" t="s">
        <v>14</v>
      </c>
      <c r="E15" s="167" t="s">
        <v>14</v>
      </c>
      <c r="F15" s="167" t="s">
        <v>14</v>
      </c>
    </row>
    <row r="16" customFormat="false" ht="15" hidden="false" customHeight="false" outlineLevel="0" collapsed="false">
      <c r="A16" s="328" t="s">
        <v>483</v>
      </c>
      <c r="B16" s="304" t="s">
        <v>14</v>
      </c>
      <c r="C16" s="167" t="s">
        <v>14</v>
      </c>
      <c r="D16" s="167" t="s">
        <v>14</v>
      </c>
      <c r="E16" s="167" t="s">
        <v>14</v>
      </c>
      <c r="F16" s="167" t="s">
        <v>14</v>
      </c>
    </row>
    <row r="17" customFormat="false" ht="15" hidden="false" customHeight="false" outlineLevel="0" collapsed="false">
      <c r="A17" s="378" t="s">
        <v>489</v>
      </c>
      <c r="B17" s="83" t="s">
        <v>14</v>
      </c>
      <c r="C17" s="167" t="s">
        <v>14</v>
      </c>
      <c r="D17" s="167" t="s">
        <v>14</v>
      </c>
      <c r="E17" s="167" t="s">
        <v>14</v>
      </c>
      <c r="F17" s="167" t="s">
        <v>14</v>
      </c>
    </row>
    <row r="18" customFormat="false" ht="15" hidden="false" customHeight="false" outlineLevel="0" collapsed="false">
      <c r="A18" s="328" t="s">
        <v>486</v>
      </c>
      <c r="B18" s="304" t="s">
        <v>14</v>
      </c>
      <c r="C18" s="167" t="s">
        <v>14</v>
      </c>
      <c r="D18" s="167" t="s">
        <v>14</v>
      </c>
      <c r="E18" s="167" t="s">
        <v>14</v>
      </c>
      <c r="F18" s="167" t="s">
        <v>14</v>
      </c>
    </row>
    <row r="19" customFormat="false" ht="15" hidden="false" customHeight="false" outlineLevel="0" collapsed="false">
      <c r="A19" s="89" t="s">
        <v>490</v>
      </c>
      <c r="B19" s="390"/>
      <c r="C19" s="167"/>
      <c r="D19" s="167"/>
      <c r="E19" s="167"/>
      <c r="F19" s="167"/>
    </row>
    <row r="20" customFormat="false" ht="15" hidden="false" customHeight="false" outlineLevel="0" collapsed="false">
      <c r="A20" s="328" t="s">
        <v>480</v>
      </c>
      <c r="B20" s="304" t="s">
        <v>14</v>
      </c>
      <c r="C20" s="167" t="s">
        <v>14</v>
      </c>
      <c r="D20" s="167" t="s">
        <v>14</v>
      </c>
      <c r="E20" s="167" t="s">
        <v>14</v>
      </c>
      <c r="F20" s="167" t="s">
        <v>14</v>
      </c>
    </row>
    <row r="21" customFormat="false" ht="15" hidden="false" customHeight="false" outlineLevel="0" collapsed="false">
      <c r="A21" s="328" t="s">
        <v>481</v>
      </c>
      <c r="B21" s="304" t="n">
        <v>350</v>
      </c>
      <c r="C21" s="167" t="n">
        <v>333</v>
      </c>
      <c r="D21" s="167" t="n">
        <v>340</v>
      </c>
      <c r="E21" s="167" t="n">
        <v>400</v>
      </c>
      <c r="F21" s="167" t="n">
        <v>60</v>
      </c>
    </row>
    <row r="22" customFormat="false" ht="15" hidden="false" customHeight="false" outlineLevel="0" collapsed="false">
      <c r="A22" s="378" t="s">
        <v>482</v>
      </c>
      <c r="B22" s="83" t="s">
        <v>14</v>
      </c>
      <c r="C22" s="167" t="s">
        <v>14</v>
      </c>
      <c r="D22" s="167" t="s">
        <v>14</v>
      </c>
      <c r="E22" s="167" t="s">
        <v>14</v>
      </c>
      <c r="F22" s="167" t="s">
        <v>14</v>
      </c>
    </row>
    <row r="23" customFormat="false" ht="15" hidden="false" customHeight="false" outlineLevel="0" collapsed="false">
      <c r="A23" s="328" t="s">
        <v>488</v>
      </c>
      <c r="B23" s="304" t="s">
        <v>14</v>
      </c>
      <c r="C23" s="167" t="s">
        <v>14</v>
      </c>
      <c r="D23" s="167" t="s">
        <v>14</v>
      </c>
      <c r="E23" s="167" t="s">
        <v>14</v>
      </c>
      <c r="F23" s="167" t="s">
        <v>14</v>
      </c>
    </row>
    <row r="24" customFormat="false" ht="15" hidden="false" customHeight="false" outlineLevel="0" collapsed="false">
      <c r="A24" s="328" t="s">
        <v>483</v>
      </c>
      <c r="B24" s="304" t="s">
        <v>14</v>
      </c>
      <c r="C24" s="167" t="s">
        <v>14</v>
      </c>
      <c r="D24" s="167" t="s">
        <v>14</v>
      </c>
      <c r="E24" s="167" t="s">
        <v>14</v>
      </c>
      <c r="F24" s="167" t="s">
        <v>14</v>
      </c>
    </row>
    <row r="25" customFormat="false" ht="15" hidden="false" customHeight="false" outlineLevel="0" collapsed="false">
      <c r="A25" s="378" t="s">
        <v>489</v>
      </c>
      <c r="B25" s="83" t="s">
        <v>14</v>
      </c>
      <c r="C25" s="167" t="s">
        <v>14</v>
      </c>
      <c r="D25" s="167" t="s">
        <v>14</v>
      </c>
      <c r="E25" s="167" t="s">
        <v>14</v>
      </c>
      <c r="F25" s="167" t="s">
        <v>14</v>
      </c>
    </row>
    <row r="26" customFormat="false" ht="15" hidden="false" customHeight="false" outlineLevel="0" collapsed="false">
      <c r="A26" s="379" t="s">
        <v>486</v>
      </c>
      <c r="B26" s="391" t="s">
        <v>14</v>
      </c>
      <c r="C26" s="274" t="s">
        <v>14</v>
      </c>
      <c r="D26" s="274" t="s">
        <v>14</v>
      </c>
      <c r="E26" s="274" t="s">
        <v>14</v>
      </c>
      <c r="F26" s="274" t="s">
        <v>14</v>
      </c>
    </row>
    <row r="27" customFormat="false" ht="15" hidden="false" customHeight="false" outlineLevel="0" collapsed="false">
      <c r="A27" s="58" t="s">
        <v>491</v>
      </c>
      <c r="B27" s="370" t="n">
        <f aca="false">SUM(B6:B26)</f>
        <v>542</v>
      </c>
      <c r="C27" s="277" t="n">
        <f aca="false">SUM(C6:C26)</f>
        <v>530</v>
      </c>
      <c r="D27" s="277" t="n">
        <f aca="false">SUM(D6:D26)</f>
        <v>572</v>
      </c>
      <c r="E27" s="277" t="n">
        <f aca="false">SUM(E6:E26)</f>
        <v>617</v>
      </c>
      <c r="F27" s="277" t="n">
        <f aca="false">SUM(F3:F26)</f>
        <v>1040</v>
      </c>
    </row>
    <row r="28" customFormat="false" ht="15" hidden="false" customHeight="false" outlineLevel="0" collapsed="false">
      <c r="A28" s="254" t="s">
        <v>508</v>
      </c>
      <c r="B28" s="254"/>
      <c r="C28" s="381"/>
      <c r="D28" s="381"/>
      <c r="E28" s="381"/>
    </row>
    <row r="30" customFormat="false" ht="12.75" hidden="false" customHeight="false" outlineLevel="0" collapsed="false">
      <c r="A30" s="222"/>
    </row>
  </sheetData>
  <printOptions headings="false" gridLines="false" gridLinesSet="true" horizontalCentered="false" verticalCentered="false"/>
  <pageMargins left="0.7" right="0.2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3" min="2" style="1" width="9.56"/>
    <col collapsed="false" customWidth="true" hidden="false" outlineLevel="0" max="4" min="4" style="1" width="10.99"/>
    <col collapsed="false" customWidth="true" hidden="false" outlineLevel="0" max="5" min="5" style="1" width="9.56"/>
    <col collapsed="false" customWidth="true" hidden="false" outlineLevel="0" max="6" min="6" style="1" width="12.7"/>
    <col collapsed="false" customWidth="true" hidden="false" outlineLevel="0" max="8" min="7" style="1" width="6.7"/>
    <col collapsed="false" customWidth="true" hidden="false" outlineLevel="0" max="9" min="9" style="1" width="12.14"/>
    <col collapsed="false" customWidth="true" hidden="false" outlineLevel="0" max="10" min="10" style="1" width="14.41"/>
    <col collapsed="false" customWidth="false" hidden="false" outlineLevel="0" max="257" min="11" style="1" width="9.14"/>
  </cols>
  <sheetData>
    <row r="1" s="4" customFormat="true" ht="15" hidden="false" customHeight="false" outlineLevel="0" collapsed="false">
      <c r="A1" s="74" t="s">
        <v>51</v>
      </c>
      <c r="B1" s="74"/>
      <c r="C1" s="74"/>
      <c r="D1" s="74"/>
      <c r="E1" s="74"/>
    </row>
    <row r="2" s="4" customFormat="true" ht="15" hidden="false" customHeight="false" outlineLevel="0" collapsed="false">
      <c r="A2" s="75"/>
      <c r="B2" s="76"/>
      <c r="C2" s="76"/>
      <c r="D2" s="76"/>
      <c r="E2" s="6" t="s">
        <v>52</v>
      </c>
    </row>
    <row r="3" s="12" customFormat="true" ht="31.5" hidden="false" customHeight="true" outlineLevel="0" collapsed="false">
      <c r="A3" s="41" t="s">
        <v>53</v>
      </c>
      <c r="B3" s="77" t="s">
        <v>54</v>
      </c>
      <c r="C3" s="42" t="s">
        <v>55</v>
      </c>
      <c r="D3" s="77" t="s">
        <v>56</v>
      </c>
      <c r="E3" s="42" t="s">
        <v>57</v>
      </c>
    </row>
    <row r="4" s="12" customFormat="true" ht="18" hidden="false" customHeight="true" outlineLevel="0" collapsed="false">
      <c r="A4" s="78" t="s">
        <v>58</v>
      </c>
      <c r="B4" s="79" t="n">
        <v>163</v>
      </c>
      <c r="C4" s="80" t="n">
        <v>55.7</v>
      </c>
      <c r="D4" s="81" t="s">
        <v>59</v>
      </c>
      <c r="E4" s="80" t="n">
        <v>52.7</v>
      </c>
    </row>
    <row r="5" s="86" customFormat="true" ht="15.75" hidden="false" customHeight="true" outlineLevel="0" collapsed="false">
      <c r="A5" s="82" t="s">
        <v>60</v>
      </c>
      <c r="B5" s="83" t="n">
        <v>61</v>
      </c>
      <c r="C5" s="84" t="n">
        <v>20.9</v>
      </c>
      <c r="D5" s="85" t="s">
        <v>61</v>
      </c>
      <c r="E5" s="84" t="n">
        <v>13.3</v>
      </c>
      <c r="I5" s="87"/>
      <c r="J5" s="88"/>
      <c r="K5" s="88"/>
      <c r="L5" s="88"/>
    </row>
    <row r="6" s="86" customFormat="true" ht="15.75" hidden="false" customHeight="true" outlineLevel="0" collapsed="false">
      <c r="A6" s="82" t="s">
        <v>62</v>
      </c>
      <c r="B6" s="83" t="n">
        <v>29</v>
      </c>
      <c r="C6" s="84" t="n">
        <v>9.9</v>
      </c>
      <c r="D6" s="85" t="n">
        <v>521.25</v>
      </c>
      <c r="E6" s="84" t="n">
        <v>5.8</v>
      </c>
      <c r="I6" s="87"/>
      <c r="J6" s="88"/>
      <c r="K6" s="88"/>
      <c r="L6" s="88"/>
    </row>
    <row r="7" s="86" customFormat="true" ht="15" hidden="false" customHeight="true" outlineLevel="0" collapsed="false">
      <c r="A7" s="82" t="s">
        <v>63</v>
      </c>
      <c r="B7" s="83" t="n">
        <v>9</v>
      </c>
      <c r="C7" s="84" t="n">
        <v>3.1</v>
      </c>
      <c r="D7" s="85" t="n">
        <v>461</v>
      </c>
      <c r="E7" s="84" t="n">
        <v>5.1</v>
      </c>
      <c r="I7" s="87"/>
      <c r="J7" s="88"/>
      <c r="K7" s="88"/>
      <c r="L7" s="88"/>
    </row>
    <row r="8" s="86" customFormat="true" ht="15" hidden="false" customHeight="true" outlineLevel="0" collapsed="false">
      <c r="A8" s="82" t="s">
        <v>64</v>
      </c>
      <c r="B8" s="83" t="n">
        <v>3</v>
      </c>
      <c r="C8" s="84" t="n">
        <v>1</v>
      </c>
      <c r="D8" s="85" t="n">
        <v>265</v>
      </c>
      <c r="E8" s="84" t="n">
        <v>3</v>
      </c>
      <c r="I8" s="87"/>
      <c r="J8" s="88"/>
      <c r="K8" s="88"/>
      <c r="L8" s="88"/>
    </row>
    <row r="9" s="86" customFormat="true" ht="15" hidden="false" customHeight="true" outlineLevel="0" collapsed="false">
      <c r="A9" s="82" t="s">
        <v>65</v>
      </c>
      <c r="B9" s="83" t="n">
        <v>20</v>
      </c>
      <c r="C9" s="84" t="n">
        <v>6.8</v>
      </c>
      <c r="D9" s="85" t="n">
        <v>376.06</v>
      </c>
      <c r="E9" s="84" t="n">
        <v>4.2</v>
      </c>
      <c r="I9" s="87"/>
      <c r="J9" s="88"/>
      <c r="K9" s="88"/>
      <c r="L9" s="88"/>
    </row>
    <row r="10" s="86" customFormat="true" ht="15" hidden="false" customHeight="true" outlineLevel="0" collapsed="false">
      <c r="A10" s="82" t="s">
        <v>66</v>
      </c>
      <c r="B10" s="83" t="n">
        <v>4</v>
      </c>
      <c r="C10" s="84" t="n">
        <v>1.4</v>
      </c>
      <c r="D10" s="85" t="n">
        <v>190</v>
      </c>
      <c r="E10" s="84" t="n">
        <v>2.1</v>
      </c>
      <c r="I10" s="87"/>
      <c r="J10" s="88"/>
      <c r="K10" s="88"/>
      <c r="L10" s="88"/>
    </row>
    <row r="11" s="86" customFormat="true" ht="15" hidden="false" customHeight="true" outlineLevel="0" collapsed="false">
      <c r="A11" s="82" t="s">
        <v>67</v>
      </c>
      <c r="B11" s="83" t="n">
        <v>5</v>
      </c>
      <c r="C11" s="84" t="n">
        <v>1.7</v>
      </c>
      <c r="D11" s="85" t="n">
        <v>424.45</v>
      </c>
      <c r="E11" s="84" t="n">
        <v>4.7</v>
      </c>
      <c r="I11" s="87"/>
      <c r="J11" s="88"/>
      <c r="K11" s="88"/>
      <c r="L11" s="88"/>
    </row>
    <row r="12" s="86" customFormat="true" ht="15" hidden="false" customHeight="true" outlineLevel="0" collapsed="false">
      <c r="A12" s="82" t="s">
        <v>68</v>
      </c>
      <c r="B12" s="83" t="n">
        <v>10</v>
      </c>
      <c r="C12" s="84" t="n">
        <v>3.4</v>
      </c>
      <c r="D12" s="85" t="n">
        <v>313.6</v>
      </c>
      <c r="E12" s="84" t="n">
        <v>3.5</v>
      </c>
      <c r="I12" s="87"/>
      <c r="J12" s="88"/>
      <c r="K12" s="88"/>
      <c r="L12" s="88"/>
    </row>
    <row r="13" s="86" customFormat="true" ht="15" hidden="false" customHeight="true" outlineLevel="0" collapsed="false">
      <c r="A13" s="82" t="s">
        <v>69</v>
      </c>
      <c r="B13" s="83" t="n">
        <v>12</v>
      </c>
      <c r="C13" s="84" t="n">
        <v>4.1</v>
      </c>
      <c r="D13" s="85" t="n">
        <v>741.6</v>
      </c>
      <c r="E13" s="84" t="n">
        <v>8.3</v>
      </c>
      <c r="I13" s="87"/>
      <c r="J13" s="88"/>
      <c r="K13" s="88"/>
      <c r="L13" s="88"/>
    </row>
    <row r="14" s="86" customFormat="true" ht="15" hidden="false" customHeight="true" outlineLevel="0" collapsed="false">
      <c r="A14" s="82" t="s">
        <v>70</v>
      </c>
      <c r="B14" s="83" t="n">
        <v>3</v>
      </c>
      <c r="C14" s="84" t="n">
        <v>1</v>
      </c>
      <c r="D14" s="85" t="n">
        <v>48</v>
      </c>
      <c r="E14" s="84" t="n">
        <v>0.5</v>
      </c>
      <c r="I14" s="87"/>
      <c r="J14" s="88"/>
      <c r="K14" s="88"/>
      <c r="L14" s="88"/>
    </row>
    <row r="15" s="86" customFormat="true" ht="15" hidden="false" customHeight="true" outlineLevel="0" collapsed="false">
      <c r="A15" s="82" t="s">
        <v>71</v>
      </c>
      <c r="B15" s="83" t="n">
        <v>7</v>
      </c>
      <c r="C15" s="84" t="n">
        <v>2.4</v>
      </c>
      <c r="D15" s="85" t="n">
        <v>193.5</v>
      </c>
      <c r="E15" s="84" t="n">
        <v>2.2</v>
      </c>
      <c r="I15" s="87"/>
      <c r="J15" s="88"/>
      <c r="K15" s="88"/>
      <c r="L15" s="88"/>
    </row>
    <row r="16" s="86" customFormat="true" ht="15" hidden="false" customHeight="true" outlineLevel="0" collapsed="false">
      <c r="A16" s="89" t="s">
        <v>72</v>
      </c>
      <c r="B16" s="90"/>
      <c r="C16" s="91"/>
      <c r="D16" s="81"/>
      <c r="E16" s="91"/>
      <c r="I16" s="87"/>
      <c r="J16" s="88"/>
      <c r="K16" s="88"/>
      <c r="L16" s="88"/>
    </row>
    <row r="17" s="86" customFormat="true" ht="15" hidden="false" customHeight="true" outlineLevel="0" collapsed="false">
      <c r="A17" s="82" t="s">
        <v>73</v>
      </c>
      <c r="B17" s="83" t="n">
        <v>96</v>
      </c>
      <c r="C17" s="84" t="n">
        <v>32.9</v>
      </c>
      <c r="D17" s="85" t="s">
        <v>74</v>
      </c>
      <c r="E17" s="84" t="n">
        <v>31.8</v>
      </c>
      <c r="F17" s="70"/>
      <c r="G17" s="70"/>
      <c r="H17" s="70"/>
      <c r="J17" s="92"/>
      <c r="K17" s="92"/>
      <c r="L17" s="92"/>
    </row>
    <row r="18" s="86" customFormat="true" ht="15.75" hidden="false" customHeight="true" outlineLevel="0" collapsed="false">
      <c r="A18" s="82" t="s">
        <v>75</v>
      </c>
      <c r="B18" s="83" t="n">
        <v>1</v>
      </c>
      <c r="C18" s="84" t="n">
        <v>0.3</v>
      </c>
      <c r="D18" s="85" t="n">
        <v>310.98</v>
      </c>
      <c r="E18" s="84" t="n">
        <v>3.5</v>
      </c>
    </row>
    <row r="19" s="86" customFormat="true" ht="15.75" hidden="false" customHeight="true" outlineLevel="0" collapsed="false">
      <c r="A19" s="93" t="s">
        <v>76</v>
      </c>
      <c r="B19" s="94" t="n">
        <v>14</v>
      </c>
      <c r="C19" s="95" t="n">
        <v>4.8</v>
      </c>
      <c r="D19" s="96" t="n">
        <v>374.99</v>
      </c>
      <c r="E19" s="95" t="n">
        <v>4.5</v>
      </c>
    </row>
    <row r="20" s="86" customFormat="true" ht="15" hidden="false" customHeight="true" outlineLevel="0" collapsed="false">
      <c r="A20" s="93" t="s">
        <v>77</v>
      </c>
      <c r="B20" s="94" t="n">
        <v>18</v>
      </c>
      <c r="C20" s="95" t="n">
        <v>6.2</v>
      </c>
      <c r="D20" s="96" t="n">
        <v>704.27</v>
      </c>
      <c r="E20" s="95" t="n">
        <v>7.8</v>
      </c>
    </row>
    <row r="21" s="101" customFormat="true" ht="15" hidden="false" customHeight="true" outlineLevel="0" collapsed="false">
      <c r="A21" s="58" t="s">
        <v>78</v>
      </c>
      <c r="B21" s="97" t="n">
        <f aca="false">SUM(B5:B20)</f>
        <v>292</v>
      </c>
      <c r="C21" s="98" t="n">
        <v>100</v>
      </c>
      <c r="D21" s="99" t="s">
        <v>79</v>
      </c>
      <c r="E21" s="98" t="n">
        <v>100</v>
      </c>
      <c r="F21" s="100"/>
    </row>
    <row r="22" customFormat="false" ht="15" hidden="false" customHeight="false" outlineLevel="0" collapsed="false">
      <c r="A22" s="61" t="s">
        <v>80</v>
      </c>
      <c r="B22" s="102"/>
      <c r="C22" s="102"/>
      <c r="D22" s="102"/>
      <c r="E22" s="102"/>
      <c r="F22" s="103"/>
      <c r="G22" s="103"/>
      <c r="H22" s="103"/>
      <c r="I22" s="103"/>
    </row>
    <row r="23" customFormat="false" ht="12.75" hidden="false" customHeight="false" outlineLevel="0" collapsed="false">
      <c r="A23" s="103"/>
      <c r="B23" s="103"/>
      <c r="C23" s="103"/>
      <c r="D23" s="103"/>
      <c r="E23" s="103"/>
      <c r="F23" s="103"/>
      <c r="G23" s="103"/>
      <c r="H23" s="103"/>
      <c r="I23" s="103"/>
    </row>
    <row r="24" customFormat="false" ht="12.75" hidden="false" customHeight="false" outlineLevel="0" collapsed="false">
      <c r="A24" s="104"/>
      <c r="B24" s="103"/>
      <c r="C24" s="103"/>
      <c r="D24" s="103"/>
      <c r="E24" s="103"/>
      <c r="F24" s="103"/>
      <c r="G24" s="103"/>
      <c r="H24" s="103"/>
      <c r="I24" s="103"/>
    </row>
    <row r="25" customFormat="false" ht="12.75" hidden="false" customHeight="false" outlineLevel="0" collapsed="false">
      <c r="A25" s="103"/>
      <c r="B25" s="103"/>
      <c r="C25" s="103"/>
      <c r="D25" s="103"/>
      <c r="E25" s="103"/>
      <c r="F25" s="103"/>
      <c r="G25" s="103"/>
      <c r="H25" s="103"/>
      <c r="I25" s="103"/>
    </row>
    <row r="26" customFormat="false" ht="12.75" hidden="false" customHeight="false" outlineLevel="0" collapsed="false">
      <c r="A26" s="103"/>
      <c r="B26" s="103"/>
      <c r="C26" s="103"/>
      <c r="D26" s="103"/>
      <c r="E26" s="103"/>
      <c r="F26" s="103"/>
      <c r="G26" s="103"/>
      <c r="H26" s="103"/>
      <c r="I26" s="103"/>
    </row>
    <row r="27" customFormat="false" ht="12.75" hidden="false" customHeight="false" outlineLevel="0" collapsed="false">
      <c r="A27" s="103"/>
      <c r="B27" s="103"/>
      <c r="C27" s="103"/>
      <c r="D27" s="103"/>
      <c r="E27" s="103"/>
      <c r="F27" s="103"/>
      <c r="G27" s="103"/>
      <c r="H27" s="103"/>
      <c r="I27" s="103"/>
    </row>
    <row r="28" customFormat="false" ht="12.75" hidden="false" customHeight="false" outlineLevel="0" collapsed="false">
      <c r="A28" s="103"/>
      <c r="B28" s="103"/>
      <c r="C28" s="103"/>
      <c r="D28" s="103"/>
      <c r="E28" s="103"/>
      <c r="F28" s="103"/>
      <c r="G28" s="103"/>
      <c r="H28" s="103"/>
      <c r="I28" s="103"/>
    </row>
    <row r="29" customFormat="false" ht="12.75" hidden="false" customHeight="false" outlineLevel="0" collapsed="false">
      <c r="A29" s="103"/>
      <c r="B29" s="103"/>
      <c r="C29" s="103"/>
      <c r="D29" s="103"/>
      <c r="E29" s="103"/>
      <c r="F29" s="103"/>
      <c r="G29" s="103"/>
      <c r="H29" s="103"/>
      <c r="I29" s="103"/>
    </row>
    <row r="30" customFormat="false" ht="12.75" hidden="false" customHeight="false" outlineLevel="0" collapsed="false">
      <c r="A30" s="103"/>
      <c r="B30" s="103"/>
      <c r="C30" s="103"/>
      <c r="D30" s="103"/>
      <c r="E30" s="103"/>
      <c r="F30" s="103"/>
      <c r="G30" s="103"/>
      <c r="H30" s="103"/>
      <c r="I30" s="103"/>
    </row>
    <row r="31" customFormat="false" ht="12.75" hidden="false" customHeight="false" outlineLevel="0" collapsed="false">
      <c r="A31" s="103"/>
      <c r="B31" s="103"/>
      <c r="C31" s="103"/>
      <c r="D31" s="103"/>
      <c r="E31" s="103"/>
      <c r="F31" s="103"/>
      <c r="G31" s="103"/>
      <c r="H31" s="103"/>
      <c r="I31" s="103"/>
    </row>
    <row r="32" customFormat="false" ht="12.75" hidden="false" customHeight="false" outlineLevel="0" collapsed="false">
      <c r="A32" s="103"/>
      <c r="B32" s="103"/>
      <c r="C32" s="103"/>
      <c r="D32" s="103"/>
      <c r="E32" s="103"/>
      <c r="F32" s="103"/>
      <c r="G32" s="103"/>
      <c r="H32" s="103"/>
      <c r="I32" s="103"/>
    </row>
    <row r="33" customFormat="false" ht="12.75" hidden="false" customHeight="false" outlineLevel="0" collapsed="false">
      <c r="A33" s="103"/>
      <c r="B33" s="103"/>
      <c r="C33" s="103"/>
      <c r="D33" s="103"/>
      <c r="E33" s="103"/>
      <c r="F33" s="103"/>
      <c r="G33" s="103"/>
      <c r="H33" s="103"/>
      <c r="I33" s="103"/>
    </row>
    <row r="34" customFormat="false" ht="12.75" hidden="false" customHeight="false" outlineLevel="0" collapsed="false">
      <c r="A34" s="103"/>
      <c r="B34" s="103"/>
      <c r="C34" s="103"/>
      <c r="D34" s="103"/>
      <c r="E34" s="103"/>
      <c r="F34" s="103"/>
      <c r="G34" s="103"/>
      <c r="H34" s="103"/>
      <c r="I34" s="103"/>
    </row>
    <row r="35" customFormat="false" ht="12.75" hidden="false" customHeight="false" outlineLevel="0" collapsed="false">
      <c r="A35" s="103"/>
      <c r="B35" s="103"/>
      <c r="C35" s="103"/>
      <c r="D35" s="103"/>
      <c r="E35" s="103"/>
      <c r="F35" s="103"/>
      <c r="G35" s="103"/>
      <c r="H35" s="103"/>
      <c r="I35" s="103"/>
    </row>
    <row r="36" customFormat="false" ht="12.75" hidden="false" customHeight="false" outlineLevel="0" collapsed="false">
      <c r="A36" s="103"/>
      <c r="B36" s="103"/>
      <c r="C36" s="103"/>
      <c r="D36" s="103"/>
      <c r="E36" s="103"/>
      <c r="F36" s="103"/>
      <c r="G36" s="103"/>
      <c r="H36" s="103"/>
      <c r="I36" s="103"/>
    </row>
    <row r="37" customFormat="false" ht="12.75" hidden="false" customHeight="false" outlineLevel="0" collapsed="false">
      <c r="A37" s="103"/>
      <c r="B37" s="103"/>
      <c r="C37" s="103"/>
      <c r="D37" s="103"/>
      <c r="E37" s="103"/>
      <c r="F37" s="103"/>
      <c r="G37" s="103"/>
      <c r="H37" s="103"/>
      <c r="I37" s="103"/>
    </row>
    <row r="38" customFormat="false" ht="12.75" hidden="false" customHeight="false" outlineLevel="0" collapsed="false">
      <c r="A38" s="103"/>
      <c r="B38" s="103"/>
      <c r="C38" s="103"/>
      <c r="D38" s="103"/>
      <c r="E38" s="103"/>
      <c r="F38" s="103"/>
      <c r="G38" s="103"/>
      <c r="H38" s="103"/>
      <c r="I38" s="103"/>
    </row>
    <row r="39" customFormat="false" ht="12.75" hidden="false" customHeight="false" outlineLevel="0" collapsed="false">
      <c r="A39" s="103"/>
      <c r="B39" s="103"/>
      <c r="C39" s="103"/>
      <c r="D39" s="103"/>
      <c r="E39" s="103"/>
      <c r="F39" s="103"/>
      <c r="G39" s="103"/>
      <c r="H39" s="103"/>
      <c r="I39" s="103"/>
    </row>
    <row r="40" customFormat="false" ht="12.75" hidden="false" customHeight="false" outlineLevel="0" collapsed="false">
      <c r="A40" s="103"/>
      <c r="B40" s="103"/>
      <c r="C40" s="103"/>
      <c r="D40" s="103"/>
      <c r="E40" s="103"/>
      <c r="F40" s="103"/>
      <c r="G40" s="103"/>
      <c r="H40" s="103"/>
      <c r="I40" s="103"/>
    </row>
    <row r="41" customFormat="false" ht="12.75" hidden="false" customHeight="false" outlineLevel="0" collapsed="false">
      <c r="A41" s="103"/>
      <c r="B41" s="103"/>
      <c r="C41" s="103"/>
      <c r="D41" s="103"/>
      <c r="E41" s="103"/>
      <c r="F41" s="103"/>
      <c r="G41" s="103"/>
      <c r="H41" s="103"/>
      <c r="I41" s="103"/>
    </row>
    <row r="42" customFormat="false" ht="12.75" hidden="false" customHeight="false" outlineLevel="0" collapsed="false">
      <c r="A42" s="103"/>
      <c r="B42" s="103"/>
      <c r="C42" s="103"/>
      <c r="D42" s="103"/>
      <c r="E42" s="103"/>
      <c r="F42" s="103"/>
      <c r="G42" s="103"/>
      <c r="H42" s="103"/>
      <c r="I42" s="103"/>
    </row>
    <row r="43" customFormat="false" ht="12.75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</row>
    <row r="44" customFormat="false" ht="12.75" hidden="false" customHeight="false" outlineLevel="0" collapsed="false">
      <c r="A44" s="103"/>
      <c r="B44" s="103"/>
      <c r="C44" s="103"/>
      <c r="D44" s="103"/>
      <c r="E44" s="103"/>
      <c r="F44" s="103"/>
      <c r="G44" s="103"/>
      <c r="H44" s="103"/>
      <c r="I44" s="103"/>
    </row>
    <row r="45" customFormat="false" ht="12.75" hidden="false" customHeight="false" outlineLevel="0" collapsed="false">
      <c r="A45" s="103"/>
      <c r="B45" s="103"/>
      <c r="C45" s="103"/>
      <c r="D45" s="103"/>
      <c r="E45" s="103"/>
      <c r="F45" s="103"/>
      <c r="G45" s="103"/>
      <c r="H45" s="103"/>
      <c r="I45" s="103"/>
    </row>
    <row r="46" customFormat="false" ht="12.75" hidden="false" customHeight="false" outlineLevel="0" collapsed="false">
      <c r="A46" s="103"/>
      <c r="B46" s="103"/>
      <c r="C46" s="103"/>
      <c r="D46" s="103"/>
      <c r="E46" s="103"/>
      <c r="F46" s="103"/>
      <c r="G46" s="103"/>
      <c r="H46" s="103"/>
      <c r="I46" s="103"/>
    </row>
    <row r="47" customFormat="false" ht="12.75" hidden="false" customHeight="false" outlineLevel="0" collapsed="false">
      <c r="A47" s="103"/>
      <c r="B47" s="103"/>
      <c r="C47" s="103"/>
      <c r="D47" s="103"/>
      <c r="E47" s="103"/>
      <c r="F47" s="103"/>
      <c r="G47" s="103"/>
      <c r="H47" s="103"/>
      <c r="I47" s="103"/>
    </row>
    <row r="48" customFormat="false" ht="12.75" hidden="false" customHeight="fals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</row>
    <row r="49" customFormat="false" ht="12.75" hidden="false" customHeight="fals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</row>
    <row r="50" customFormat="false" ht="12.75" hidden="false" customHeight="fals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</row>
    <row r="51" customFormat="false" ht="12.75" hidden="false" customHeight="fals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</row>
    <row r="52" customFormat="false" ht="12.75" hidden="false" customHeight="fals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</row>
    <row r="53" customFormat="false" ht="12.75" hidden="false" customHeight="fals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</row>
    <row r="54" customFormat="false" ht="12.75" hidden="false" customHeight="fals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</row>
    <row r="55" customFormat="false" ht="12.75" hidden="false" customHeight="fals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</row>
    <row r="56" customFormat="false" ht="12.75" hidden="false" customHeight="fals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</row>
    <row r="57" customFormat="false" ht="12.75" hidden="false" customHeight="fals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</row>
  </sheetData>
  <printOptions headings="false" gridLines="false" gridLinesSet="true" horizontalCentered="false" verticalCentered="false"/>
  <pageMargins left="0.970138888888889" right="0.720138888888889" top="0.659722222222222" bottom="0.9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7" activeCellId="0" sqref="R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16.28"/>
    <col collapsed="false" customWidth="true" hidden="false" outlineLevel="0" max="2" min="2" style="105" width="10.41"/>
    <col collapsed="false" customWidth="true" hidden="false" outlineLevel="0" max="3" min="3" style="105" width="9.41"/>
    <col collapsed="false" customWidth="false" hidden="false" outlineLevel="0" max="4" min="4" style="105" width="9.14"/>
    <col collapsed="false" customWidth="true" hidden="false" outlineLevel="0" max="5" min="5" style="105" width="9.28"/>
    <col collapsed="false" customWidth="true" hidden="false" outlineLevel="0" max="6" min="6" style="105" width="8.7"/>
    <col collapsed="false" customWidth="true" hidden="false" outlineLevel="0" max="7" min="7" style="105" width="9.41"/>
    <col collapsed="false" customWidth="true" hidden="false" outlineLevel="0" max="8" min="8" style="105" width="8.85"/>
    <col collapsed="false" customWidth="true" hidden="false" outlineLevel="0" max="9" min="9" style="105" width="13.56"/>
    <col collapsed="false" customWidth="true" hidden="false" outlineLevel="0" max="10" min="10" style="105" width="10.71"/>
    <col collapsed="false" customWidth="true" hidden="false" outlineLevel="0" max="11" min="11" style="105" width="14.56"/>
    <col collapsed="false" customWidth="false" hidden="false" outlineLevel="0" max="257" min="12" style="105" width="9.14"/>
  </cols>
  <sheetData>
    <row r="1" customFormat="false" ht="20.25" hidden="false" customHeight="true" outlineLevel="0" collapsed="false">
      <c r="A1" s="106" t="s">
        <v>81</v>
      </c>
      <c r="B1" s="107"/>
      <c r="C1" s="107"/>
      <c r="D1" s="107"/>
      <c r="E1" s="107"/>
      <c r="F1" s="107"/>
      <c r="G1" s="108"/>
      <c r="H1" s="109"/>
      <c r="I1" s="108"/>
      <c r="J1" s="108"/>
      <c r="K1" s="108"/>
    </row>
    <row r="2" customFormat="false" ht="30" hidden="false" customHeight="true" outlineLevel="0" collapsed="false">
      <c r="A2" s="110" t="s">
        <v>23</v>
      </c>
      <c r="B2" s="111" t="s">
        <v>82</v>
      </c>
      <c r="C2" s="111"/>
      <c r="D2" s="111"/>
      <c r="E2" s="111"/>
      <c r="F2" s="111"/>
      <c r="G2" s="111"/>
      <c r="H2" s="42" t="s">
        <v>83</v>
      </c>
      <c r="I2" s="42" t="s">
        <v>84</v>
      </c>
      <c r="J2" s="112" t="s">
        <v>85</v>
      </c>
      <c r="K2" s="113" t="s">
        <v>86</v>
      </c>
    </row>
    <row r="3" customFormat="false" ht="30" hidden="false" customHeight="false" outlineLevel="0" collapsed="false">
      <c r="A3" s="110"/>
      <c r="B3" s="42" t="s">
        <v>87</v>
      </c>
      <c r="C3" s="77" t="s">
        <v>88</v>
      </c>
      <c r="D3" s="77" t="s">
        <v>89</v>
      </c>
      <c r="E3" s="114" t="s">
        <v>90</v>
      </c>
      <c r="F3" s="77" t="s">
        <v>91</v>
      </c>
      <c r="G3" s="77" t="s">
        <v>92</v>
      </c>
      <c r="H3" s="42"/>
      <c r="I3" s="42" t="s">
        <v>93</v>
      </c>
      <c r="J3" s="42" t="s">
        <v>93</v>
      </c>
      <c r="K3" s="113"/>
    </row>
    <row r="4" customFormat="false" ht="15" hidden="false" customHeight="false" outlineLevel="0" collapsed="false">
      <c r="A4" s="115" t="s">
        <v>29</v>
      </c>
      <c r="B4" s="116" t="n">
        <v>1</v>
      </c>
      <c r="C4" s="116" t="n">
        <v>7</v>
      </c>
      <c r="D4" s="117" t="n">
        <v>3</v>
      </c>
      <c r="E4" s="116" t="n">
        <v>4</v>
      </c>
      <c r="F4" s="118" t="n">
        <v>2</v>
      </c>
      <c r="G4" s="116" t="n">
        <v>2</v>
      </c>
      <c r="H4" s="116" t="n">
        <v>0</v>
      </c>
      <c r="I4" s="116" t="n">
        <f aca="false">SUM(B4:H4)</f>
        <v>19</v>
      </c>
      <c r="J4" s="119" t="n">
        <v>3.85</v>
      </c>
      <c r="K4" s="120" t="n">
        <v>17</v>
      </c>
    </row>
    <row r="5" customFormat="false" ht="15" hidden="false" customHeight="false" outlineLevel="0" collapsed="false">
      <c r="A5" s="121" t="s">
        <v>30</v>
      </c>
      <c r="B5" s="122" t="n">
        <v>3</v>
      </c>
      <c r="C5" s="122" t="n">
        <v>5</v>
      </c>
      <c r="D5" s="122" t="n">
        <v>1</v>
      </c>
      <c r="E5" s="122" t="n">
        <v>3</v>
      </c>
      <c r="F5" s="123" t="n">
        <v>4</v>
      </c>
      <c r="G5" s="122" t="n">
        <v>2</v>
      </c>
      <c r="H5" s="122" t="n">
        <v>3</v>
      </c>
      <c r="I5" s="117" t="n">
        <f aca="false">SUM(B5:H5)</f>
        <v>21</v>
      </c>
      <c r="J5" s="119" t="n">
        <v>4.26</v>
      </c>
      <c r="K5" s="124" t="n">
        <v>14</v>
      </c>
    </row>
    <row r="6" customFormat="false" ht="15" hidden="false" customHeight="false" outlineLevel="0" collapsed="false">
      <c r="A6" s="121" t="s">
        <v>31</v>
      </c>
      <c r="B6" s="122" t="n">
        <v>3</v>
      </c>
      <c r="C6" s="122" t="n">
        <v>4</v>
      </c>
      <c r="D6" s="122" t="n">
        <v>2</v>
      </c>
      <c r="E6" s="122" t="n">
        <v>5</v>
      </c>
      <c r="F6" s="123" t="n">
        <v>4</v>
      </c>
      <c r="G6" s="122" t="n">
        <v>4</v>
      </c>
      <c r="H6" s="122" t="n">
        <v>4</v>
      </c>
      <c r="I6" s="117" t="n">
        <f aca="false">SUM(B6:H6)</f>
        <v>26</v>
      </c>
      <c r="J6" s="119" t="n">
        <v>5.27</v>
      </c>
      <c r="K6" s="124" t="n">
        <v>21</v>
      </c>
    </row>
    <row r="7" customFormat="false" ht="15" hidden="false" customHeight="false" outlineLevel="0" collapsed="false">
      <c r="A7" s="121" t="s">
        <v>32</v>
      </c>
      <c r="B7" s="122" t="n">
        <v>0</v>
      </c>
      <c r="C7" s="122" t="n">
        <v>0</v>
      </c>
      <c r="D7" s="122" t="n">
        <v>2</v>
      </c>
      <c r="E7" s="122" t="n">
        <v>2</v>
      </c>
      <c r="F7" s="123" t="n">
        <v>2</v>
      </c>
      <c r="G7" s="122" t="n">
        <v>1</v>
      </c>
      <c r="H7" s="122" t="n">
        <v>0</v>
      </c>
      <c r="I7" s="117" t="n">
        <f aca="false">SUM(B7:H7)</f>
        <v>7</v>
      </c>
      <c r="J7" s="119" t="n">
        <v>1.42</v>
      </c>
      <c r="K7" s="124" t="n">
        <v>5</v>
      </c>
    </row>
    <row r="8" customFormat="false" ht="15" hidden="false" customHeight="false" outlineLevel="0" collapsed="false">
      <c r="A8" s="121" t="s">
        <v>33</v>
      </c>
      <c r="B8" s="122" t="n">
        <v>3</v>
      </c>
      <c r="C8" s="122" t="n">
        <v>6</v>
      </c>
      <c r="D8" s="122" t="n">
        <v>1</v>
      </c>
      <c r="E8" s="122" t="n">
        <v>4</v>
      </c>
      <c r="F8" s="123" t="n">
        <v>2</v>
      </c>
      <c r="G8" s="122" t="n">
        <v>0</v>
      </c>
      <c r="H8" s="122" t="n">
        <v>0</v>
      </c>
      <c r="I8" s="117" t="n">
        <f aca="false">SUM(B8:H8)</f>
        <v>16</v>
      </c>
      <c r="J8" s="119" t="n">
        <v>3.25</v>
      </c>
      <c r="K8" s="124" t="n">
        <v>13</v>
      </c>
    </row>
    <row r="9" customFormat="false" ht="15" hidden="false" customHeight="false" outlineLevel="0" collapsed="false">
      <c r="A9" s="121" t="s">
        <v>34</v>
      </c>
      <c r="B9" s="122" t="n">
        <v>3</v>
      </c>
      <c r="C9" s="122" t="n">
        <v>4</v>
      </c>
      <c r="D9" s="122" t="n">
        <v>2</v>
      </c>
      <c r="E9" s="122" t="n">
        <v>4</v>
      </c>
      <c r="F9" s="123" t="n">
        <v>4</v>
      </c>
      <c r="G9" s="122" t="n">
        <v>6</v>
      </c>
      <c r="H9" s="122" t="n">
        <v>3</v>
      </c>
      <c r="I9" s="117" t="n">
        <v>26</v>
      </c>
      <c r="J9" s="119" t="n">
        <v>5.27</v>
      </c>
      <c r="K9" s="124" t="n">
        <v>21</v>
      </c>
    </row>
    <row r="10" customFormat="false" ht="15" hidden="false" customHeight="false" outlineLevel="0" collapsed="false">
      <c r="A10" s="121" t="s">
        <v>35</v>
      </c>
      <c r="B10" s="122" t="n">
        <v>9</v>
      </c>
      <c r="C10" s="122" t="n">
        <v>5</v>
      </c>
      <c r="D10" s="122" t="n">
        <v>2</v>
      </c>
      <c r="E10" s="122" t="n">
        <v>5</v>
      </c>
      <c r="F10" s="123" t="n">
        <v>6</v>
      </c>
      <c r="G10" s="122" t="n">
        <v>7</v>
      </c>
      <c r="H10" s="122" t="n">
        <v>1</v>
      </c>
      <c r="I10" s="117" t="n">
        <f aca="false">SUM(B10:H10)</f>
        <v>35</v>
      </c>
      <c r="J10" s="119" t="n">
        <v>7.1</v>
      </c>
      <c r="K10" s="124" t="n">
        <v>27</v>
      </c>
    </row>
    <row r="11" customFormat="false" ht="15" hidden="false" customHeight="false" outlineLevel="0" collapsed="false">
      <c r="A11" s="121" t="s">
        <v>36</v>
      </c>
      <c r="B11" s="122" t="n">
        <v>3</v>
      </c>
      <c r="C11" s="122" t="n">
        <v>8</v>
      </c>
      <c r="D11" s="122" t="n">
        <v>3</v>
      </c>
      <c r="E11" s="122" t="n">
        <v>2</v>
      </c>
      <c r="F11" s="123" t="n">
        <v>2</v>
      </c>
      <c r="G11" s="122" t="n">
        <v>2</v>
      </c>
      <c r="H11" s="122" t="n">
        <v>3</v>
      </c>
      <c r="I11" s="117" t="n">
        <f aca="false">SUM(B11:H11)</f>
        <v>23</v>
      </c>
      <c r="J11" s="119" t="n">
        <v>4.67</v>
      </c>
      <c r="K11" s="124" t="n">
        <v>20</v>
      </c>
    </row>
    <row r="12" customFormat="false" ht="15" hidden="false" customHeight="false" outlineLevel="0" collapsed="false">
      <c r="A12" s="121" t="s">
        <v>37</v>
      </c>
      <c r="B12" s="122" t="n">
        <v>5</v>
      </c>
      <c r="C12" s="122" t="n">
        <v>11</v>
      </c>
      <c r="D12" s="122" t="n">
        <v>2</v>
      </c>
      <c r="E12" s="122" t="n">
        <v>4</v>
      </c>
      <c r="F12" s="123" t="n">
        <v>6</v>
      </c>
      <c r="G12" s="122" t="n">
        <v>4</v>
      </c>
      <c r="H12" s="122" t="n">
        <v>2</v>
      </c>
      <c r="I12" s="117" t="n">
        <f aca="false">SUM(B12:H12)</f>
        <v>34</v>
      </c>
      <c r="J12" s="119" t="n">
        <v>6.9</v>
      </c>
      <c r="K12" s="124" t="n">
        <v>25</v>
      </c>
    </row>
    <row r="13" customFormat="false" ht="15" hidden="false" customHeight="false" outlineLevel="0" collapsed="false">
      <c r="A13" s="121" t="s">
        <v>38</v>
      </c>
      <c r="B13" s="122" t="n">
        <v>3</v>
      </c>
      <c r="C13" s="122" t="n">
        <v>4</v>
      </c>
      <c r="D13" s="122" t="n">
        <v>1</v>
      </c>
      <c r="E13" s="122" t="n">
        <v>1</v>
      </c>
      <c r="F13" s="123" t="n">
        <v>1</v>
      </c>
      <c r="G13" s="122" t="n">
        <v>3</v>
      </c>
      <c r="H13" s="122" t="n">
        <v>2</v>
      </c>
      <c r="I13" s="117" t="n">
        <f aca="false">SUM(B13:H13)</f>
        <v>15</v>
      </c>
      <c r="J13" s="119" t="n">
        <v>3.04</v>
      </c>
      <c r="K13" s="124" t="n">
        <v>12</v>
      </c>
    </row>
    <row r="14" customFormat="false" ht="15" hidden="false" customHeight="false" outlineLevel="0" collapsed="false">
      <c r="A14" s="121" t="s">
        <v>39</v>
      </c>
      <c r="B14" s="122" t="n">
        <v>7</v>
      </c>
      <c r="C14" s="122" t="n">
        <v>11</v>
      </c>
      <c r="D14" s="122" t="n">
        <v>6</v>
      </c>
      <c r="E14" s="122" t="n">
        <v>3</v>
      </c>
      <c r="F14" s="123" t="n">
        <v>3</v>
      </c>
      <c r="G14" s="122" t="n">
        <v>3</v>
      </c>
      <c r="H14" s="122" t="n">
        <v>6</v>
      </c>
      <c r="I14" s="117" t="n">
        <f aca="false">SUM(B14:H14)</f>
        <v>39</v>
      </c>
      <c r="J14" s="119" t="n">
        <v>7.91</v>
      </c>
      <c r="K14" s="124" t="n">
        <v>22</v>
      </c>
    </row>
    <row r="15" customFormat="false" ht="15" hidden="false" customHeight="false" outlineLevel="0" collapsed="false">
      <c r="A15" s="121" t="s">
        <v>40</v>
      </c>
      <c r="B15" s="122" t="n">
        <v>9</v>
      </c>
      <c r="C15" s="122" t="n">
        <v>15</v>
      </c>
      <c r="D15" s="122" t="n">
        <v>2</v>
      </c>
      <c r="E15" s="122" t="n">
        <v>1</v>
      </c>
      <c r="F15" s="123" t="n">
        <v>4</v>
      </c>
      <c r="G15" s="122" t="n">
        <v>2</v>
      </c>
      <c r="H15" s="122" t="n">
        <v>1</v>
      </c>
      <c r="I15" s="117" t="n">
        <f aca="false">SUM(B15:H15)</f>
        <v>34</v>
      </c>
      <c r="J15" s="119" t="n">
        <v>6.9</v>
      </c>
      <c r="K15" s="124" t="n">
        <v>26</v>
      </c>
    </row>
    <row r="16" customFormat="false" ht="15" hidden="false" customHeight="false" outlineLevel="0" collapsed="false">
      <c r="A16" s="121" t="s">
        <v>41</v>
      </c>
      <c r="B16" s="122" t="n">
        <v>6</v>
      </c>
      <c r="C16" s="122" t="n">
        <v>8</v>
      </c>
      <c r="D16" s="122" t="n">
        <v>5</v>
      </c>
      <c r="E16" s="122" t="n">
        <v>0</v>
      </c>
      <c r="F16" s="123" t="n">
        <v>5</v>
      </c>
      <c r="G16" s="122" t="n">
        <v>3</v>
      </c>
      <c r="H16" s="122" t="n">
        <v>1</v>
      </c>
      <c r="I16" s="117" t="n">
        <f aca="false">SUM(B16:H16)</f>
        <v>28</v>
      </c>
      <c r="J16" s="119" t="n">
        <v>5.68</v>
      </c>
      <c r="K16" s="124" t="n">
        <v>21</v>
      </c>
    </row>
    <row r="17" customFormat="false" ht="15" hidden="false" customHeight="false" outlineLevel="0" collapsed="false">
      <c r="A17" s="121" t="s">
        <v>42</v>
      </c>
      <c r="B17" s="122" t="n">
        <v>1</v>
      </c>
      <c r="C17" s="122" t="n">
        <v>1</v>
      </c>
      <c r="D17" s="122" t="n">
        <v>3</v>
      </c>
      <c r="E17" s="122" t="n">
        <v>3</v>
      </c>
      <c r="F17" s="123" t="n">
        <v>0</v>
      </c>
      <c r="G17" s="122" t="n">
        <v>4</v>
      </c>
      <c r="H17" s="122" t="n">
        <v>2</v>
      </c>
      <c r="I17" s="117" t="n">
        <f aca="false">SUM(B17:H17)</f>
        <v>14</v>
      </c>
      <c r="J17" s="119" t="n">
        <v>2.84</v>
      </c>
      <c r="K17" s="124" t="n">
        <v>12</v>
      </c>
    </row>
    <row r="18" customFormat="false" ht="15" hidden="false" customHeight="false" outlineLevel="0" collapsed="false">
      <c r="A18" s="121" t="s">
        <v>43</v>
      </c>
      <c r="B18" s="122" t="n">
        <v>7</v>
      </c>
      <c r="C18" s="122" t="n">
        <v>10</v>
      </c>
      <c r="D18" s="122" t="n">
        <v>2</v>
      </c>
      <c r="E18" s="122" t="n">
        <v>4</v>
      </c>
      <c r="F18" s="123" t="n">
        <v>7</v>
      </c>
      <c r="G18" s="122" t="n">
        <v>7</v>
      </c>
      <c r="H18" s="122" t="n">
        <v>2</v>
      </c>
      <c r="I18" s="117" t="n">
        <f aca="false">SUM(B18:H18)</f>
        <v>39</v>
      </c>
      <c r="J18" s="119" t="n">
        <v>7.91</v>
      </c>
      <c r="K18" s="124" t="n">
        <v>28</v>
      </c>
    </row>
    <row r="19" customFormat="false" ht="15" hidden="false" customHeight="false" outlineLevel="0" collapsed="false">
      <c r="A19" s="121" t="s">
        <v>44</v>
      </c>
      <c r="B19" s="122" t="n">
        <v>3</v>
      </c>
      <c r="C19" s="122" t="n">
        <v>6</v>
      </c>
      <c r="D19" s="122" t="n">
        <v>4</v>
      </c>
      <c r="E19" s="122" t="n">
        <v>3</v>
      </c>
      <c r="F19" s="123" t="n">
        <v>3</v>
      </c>
      <c r="G19" s="122" t="n">
        <v>3</v>
      </c>
      <c r="H19" s="122" t="n">
        <v>4</v>
      </c>
      <c r="I19" s="117" t="n">
        <f aca="false">SUM(B19:H19)</f>
        <v>26</v>
      </c>
      <c r="J19" s="119" t="n">
        <v>5.27</v>
      </c>
      <c r="K19" s="124" t="n">
        <v>22</v>
      </c>
    </row>
    <row r="20" customFormat="false" ht="15" hidden="false" customHeight="false" outlineLevel="0" collapsed="false">
      <c r="A20" s="121" t="s">
        <v>45</v>
      </c>
      <c r="B20" s="122" t="n">
        <v>4</v>
      </c>
      <c r="C20" s="122" t="n">
        <v>6</v>
      </c>
      <c r="D20" s="122" t="n">
        <v>3</v>
      </c>
      <c r="E20" s="122" t="n">
        <v>4</v>
      </c>
      <c r="F20" s="123" t="n">
        <v>1</v>
      </c>
      <c r="G20" s="122" t="n">
        <v>2</v>
      </c>
      <c r="H20" s="122" t="n">
        <v>2</v>
      </c>
      <c r="I20" s="117" t="n">
        <f aca="false">SUM(B20:H20)</f>
        <v>22</v>
      </c>
      <c r="J20" s="119" t="n">
        <v>4.46</v>
      </c>
      <c r="K20" s="124" t="n">
        <v>18</v>
      </c>
    </row>
    <row r="21" customFormat="false" ht="15" hidden="false" customHeight="false" outlineLevel="0" collapsed="false">
      <c r="A21" s="121" t="s">
        <v>46</v>
      </c>
      <c r="B21" s="122" t="n">
        <v>5</v>
      </c>
      <c r="C21" s="122" t="n">
        <v>4</v>
      </c>
      <c r="D21" s="122" t="n">
        <v>1</v>
      </c>
      <c r="E21" s="122" t="n">
        <v>2</v>
      </c>
      <c r="F21" s="123" t="n">
        <v>2</v>
      </c>
      <c r="G21" s="122" t="n">
        <v>1</v>
      </c>
      <c r="H21" s="122" t="n">
        <v>1</v>
      </c>
      <c r="I21" s="117" t="n">
        <f aca="false">SUM(B21:H21)</f>
        <v>16</v>
      </c>
      <c r="J21" s="119" t="n">
        <v>3.25</v>
      </c>
      <c r="K21" s="124" t="n">
        <v>13</v>
      </c>
    </row>
    <row r="22" customFormat="false" ht="15" hidden="false" customHeight="false" outlineLevel="0" collapsed="false">
      <c r="A22" s="121" t="s">
        <v>94</v>
      </c>
      <c r="B22" s="122" t="n">
        <v>2</v>
      </c>
      <c r="C22" s="122" t="n">
        <v>10</v>
      </c>
      <c r="D22" s="122" t="n">
        <v>5</v>
      </c>
      <c r="E22" s="122" t="n">
        <v>3</v>
      </c>
      <c r="F22" s="123" t="n">
        <v>2</v>
      </c>
      <c r="G22" s="122" t="n">
        <v>3</v>
      </c>
      <c r="H22" s="122" t="n">
        <v>1</v>
      </c>
      <c r="I22" s="117" t="n">
        <f aca="false">SUM(B22:H22)</f>
        <v>26</v>
      </c>
      <c r="J22" s="119" t="n">
        <v>5.27</v>
      </c>
      <c r="K22" s="124" t="n">
        <v>22</v>
      </c>
    </row>
    <row r="23" customFormat="false" ht="15" hidden="false" customHeight="false" outlineLevel="0" collapsed="false">
      <c r="A23" s="125" t="s">
        <v>48</v>
      </c>
      <c r="B23" s="122" t="n">
        <v>1</v>
      </c>
      <c r="C23" s="122" t="n">
        <v>5</v>
      </c>
      <c r="D23" s="122" t="n">
        <v>4</v>
      </c>
      <c r="E23" s="122" t="n">
        <v>4</v>
      </c>
      <c r="F23" s="123" t="n">
        <v>5</v>
      </c>
      <c r="G23" s="122" t="n">
        <v>6</v>
      </c>
      <c r="H23" s="122" t="n">
        <v>2</v>
      </c>
      <c r="I23" s="117" t="n">
        <f aca="false">SUM(B23:H23)</f>
        <v>27</v>
      </c>
      <c r="J23" s="119" t="n">
        <v>5.48</v>
      </c>
      <c r="K23" s="124" t="n">
        <v>21</v>
      </c>
    </row>
    <row r="24" s="131" customFormat="true" ht="15" hidden="false" customHeight="false" outlineLevel="0" collapsed="false">
      <c r="A24" s="126" t="s">
        <v>49</v>
      </c>
      <c r="B24" s="127" t="n">
        <f aca="false">SUM(B4:B23)</f>
        <v>78</v>
      </c>
      <c r="C24" s="127" t="n">
        <f aca="false">SUM(C4:C23)</f>
        <v>130</v>
      </c>
      <c r="D24" s="127" t="n">
        <f aca="false">SUM(D4:D23)</f>
        <v>54</v>
      </c>
      <c r="E24" s="127" t="n">
        <f aca="false">SUM(E4:E23)</f>
        <v>61</v>
      </c>
      <c r="F24" s="128" t="n">
        <f aca="false">SUM(F4:F23)</f>
        <v>65</v>
      </c>
      <c r="G24" s="127" t="n">
        <f aca="false">SUM(G4:G23)</f>
        <v>65</v>
      </c>
      <c r="H24" s="127" t="n">
        <f aca="false">SUM(H4:H23)</f>
        <v>40</v>
      </c>
      <c r="I24" s="127" t="n">
        <f aca="false">SUM(I4:I23)</f>
        <v>493</v>
      </c>
      <c r="J24" s="129" t="n">
        <f aca="false">SUM(J4:J23)</f>
        <v>100</v>
      </c>
      <c r="K24" s="130" t="n">
        <f aca="false">SUM(K4:K23)</f>
        <v>380</v>
      </c>
    </row>
    <row r="25" s="131" customFormat="true" ht="41.25" hidden="false" customHeight="true" outlineLevel="0" collapsed="false">
      <c r="A25" s="132" t="s">
        <v>95</v>
      </c>
      <c r="B25" s="132"/>
      <c r="C25" s="132"/>
      <c r="D25" s="132"/>
      <c r="E25" s="132"/>
      <c r="F25" s="132"/>
      <c r="G25" s="132"/>
      <c r="H25" s="132"/>
      <c r="I25" s="132"/>
      <c r="J25" s="132"/>
    </row>
    <row r="26" customFormat="false" ht="12.75" hidden="false" customHeight="false" outlineLevel="0" collapsed="false">
      <c r="A26" s="133" t="s">
        <v>80</v>
      </c>
      <c r="B26" s="134"/>
      <c r="C26" s="134"/>
      <c r="D26" s="134"/>
      <c r="E26" s="134"/>
      <c r="F26" s="134"/>
      <c r="G26" s="134"/>
      <c r="H26" s="134"/>
      <c r="I26" s="134"/>
      <c r="J26" s="134"/>
      <c r="K26" s="134"/>
    </row>
    <row r="28" customFormat="false" ht="12.75" hidden="false" customHeight="false" outlineLevel="0" collapsed="false">
      <c r="A28" s="135"/>
    </row>
    <row r="29" customFormat="false" ht="12.75" hidden="false" customHeight="false" outlineLevel="0" collapsed="false">
      <c r="A29" s="136"/>
      <c r="B29" s="137"/>
      <c r="C29" s="137"/>
      <c r="D29" s="137"/>
      <c r="E29" s="137"/>
      <c r="F29" s="137"/>
      <c r="G29" s="137"/>
      <c r="H29" s="137"/>
    </row>
    <row r="30" customFormat="false" ht="12.75" hidden="false" customHeight="false" outlineLevel="0" collapsed="false">
      <c r="A30" s="136"/>
      <c r="B30" s="137"/>
      <c r="C30" s="137"/>
      <c r="D30" s="137"/>
      <c r="E30" s="137"/>
      <c r="F30" s="137"/>
      <c r="G30" s="137"/>
      <c r="H30" s="137"/>
    </row>
    <row r="31" customFormat="false" ht="12.75" hidden="false" customHeight="false" outlineLevel="0" collapsed="false">
      <c r="A31" s="136"/>
      <c r="B31" s="137"/>
      <c r="C31" s="138"/>
      <c r="D31" s="137"/>
      <c r="E31" s="137"/>
      <c r="F31" s="137"/>
      <c r="G31" s="137"/>
      <c r="H31" s="137"/>
    </row>
    <row r="32" customFormat="false" ht="12.75" hidden="false" customHeight="false" outlineLevel="0" collapsed="false">
      <c r="A32" s="136"/>
      <c r="B32" s="137"/>
      <c r="C32" s="137"/>
      <c r="D32" s="137"/>
      <c r="E32" s="137"/>
      <c r="F32" s="137"/>
      <c r="G32" s="137"/>
      <c r="H32" s="137"/>
    </row>
  </sheetData>
  <mergeCells count="5">
    <mergeCell ref="A2:A3"/>
    <mergeCell ref="B2:G2"/>
    <mergeCell ref="H2:H3"/>
    <mergeCell ref="K2:K3"/>
    <mergeCell ref="A25:J25"/>
  </mergeCells>
  <printOptions headings="false" gridLines="false" gridLinesSet="true" horizontalCentered="false" verticalCentered="false"/>
  <pageMargins left="0.729861111111111" right="0.2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L9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37" activeCellId="0" sqref="M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9" width="18.41"/>
    <col collapsed="false" customWidth="true" hidden="false" outlineLevel="0" max="2" min="2" style="139" width="6.7"/>
    <col collapsed="false" customWidth="true" hidden="false" outlineLevel="0" max="3" min="3" style="139" width="8.56"/>
    <col collapsed="false" customWidth="true" hidden="false" outlineLevel="0" max="4" min="4" style="139" width="7.28"/>
    <col collapsed="false" customWidth="true" hidden="false" outlineLevel="0" max="5" min="5" style="139" width="8.7"/>
    <col collapsed="false" customWidth="true" hidden="false" outlineLevel="0" max="6" min="6" style="139" width="7.14"/>
    <col collapsed="false" customWidth="true" hidden="false" outlineLevel="0" max="7" min="7" style="139" width="5.56"/>
    <col collapsed="false" customWidth="true" hidden="false" outlineLevel="0" max="9" min="8" style="139" width="7.14"/>
    <col collapsed="false" customWidth="true" hidden="false" outlineLevel="0" max="19" min="10" style="139" width="8.41"/>
    <col collapsed="false" customWidth="true" hidden="false" outlineLevel="0" max="20" min="20" style="139" width="10.13"/>
    <col collapsed="false" customWidth="true" hidden="false" outlineLevel="0" max="21" min="21" style="139" width="7.7"/>
    <col collapsed="false" customWidth="true" hidden="false" outlineLevel="0" max="36" min="22" style="139" width="8.56"/>
    <col collapsed="false" customWidth="false" hidden="false" outlineLevel="0" max="257" min="37" style="139" width="9.14"/>
  </cols>
  <sheetData>
    <row r="1" s="4" customFormat="true" ht="15" hidden="false" customHeight="false" outlineLevel="0" collapsed="false">
      <c r="A1" s="140" t="s">
        <v>96</v>
      </c>
      <c r="B1" s="140"/>
      <c r="C1" s="140"/>
      <c r="D1" s="140"/>
      <c r="E1" s="140"/>
      <c r="F1" s="140"/>
      <c r="G1" s="141"/>
      <c r="H1" s="141"/>
      <c r="I1" s="141"/>
      <c r="J1" s="142"/>
      <c r="K1" s="143"/>
      <c r="L1" s="143"/>
      <c r="M1" s="143"/>
      <c r="N1" s="144"/>
      <c r="O1" s="144"/>
      <c r="P1" s="144"/>
      <c r="Q1" s="144"/>
      <c r="R1" s="144"/>
      <c r="S1" s="144"/>
      <c r="T1" s="144"/>
      <c r="U1" s="144"/>
      <c r="V1" s="144"/>
      <c r="W1" s="144"/>
      <c r="X1" s="144"/>
      <c r="Y1" s="144"/>
      <c r="Z1" s="144"/>
      <c r="AA1" s="144"/>
      <c r="AB1" s="144"/>
      <c r="AC1" s="144"/>
      <c r="AD1" s="144"/>
      <c r="AE1" s="144"/>
      <c r="AF1" s="144"/>
      <c r="AG1" s="144"/>
      <c r="AH1" s="144"/>
      <c r="AI1" s="144"/>
      <c r="AJ1" s="144"/>
      <c r="AK1" s="144"/>
    </row>
    <row r="2" s="4" customFormat="true" ht="15" hidden="false" customHeight="true" outlineLevel="0" collapsed="false">
      <c r="A2" s="145" t="s">
        <v>97</v>
      </c>
      <c r="B2" s="146" t="s">
        <v>98</v>
      </c>
      <c r="C2" s="146"/>
      <c r="D2" s="146"/>
      <c r="E2" s="146"/>
      <c r="F2" s="146"/>
      <c r="G2" s="146"/>
      <c r="H2" s="146"/>
      <c r="I2" s="146"/>
      <c r="J2" s="146"/>
      <c r="K2" s="147" t="s">
        <v>99</v>
      </c>
      <c r="L2" s="147"/>
      <c r="M2" s="147"/>
      <c r="N2" s="147"/>
      <c r="O2" s="147"/>
      <c r="P2" s="147"/>
      <c r="Q2" s="147"/>
      <c r="R2" s="147"/>
      <c r="S2" s="147"/>
      <c r="T2" s="147"/>
      <c r="U2" s="147" t="s">
        <v>100</v>
      </c>
      <c r="V2" s="147"/>
      <c r="W2" s="147"/>
      <c r="X2" s="147"/>
      <c r="Y2" s="147"/>
      <c r="Z2" s="147"/>
      <c r="AA2" s="147"/>
      <c r="AB2" s="147"/>
      <c r="AC2" s="147" t="s">
        <v>101</v>
      </c>
      <c r="AD2" s="147"/>
      <c r="AE2" s="147"/>
      <c r="AF2" s="147"/>
      <c r="AG2" s="147"/>
      <c r="AH2" s="147"/>
      <c r="AI2" s="147"/>
      <c r="AJ2" s="147"/>
      <c r="AK2" s="148" t="s">
        <v>102</v>
      </c>
    </row>
    <row r="3" s="33" customFormat="true" ht="12.75" hidden="false" customHeight="true" outlineLevel="0" collapsed="false">
      <c r="A3" s="145"/>
      <c r="B3" s="149" t="s">
        <v>103</v>
      </c>
      <c r="C3" s="149" t="s">
        <v>104</v>
      </c>
      <c r="D3" s="149" t="s">
        <v>105</v>
      </c>
      <c r="E3" s="150" t="s">
        <v>106</v>
      </c>
      <c r="F3" s="149" t="s">
        <v>107</v>
      </c>
      <c r="G3" s="151" t="s">
        <v>108</v>
      </c>
      <c r="H3" s="149" t="s">
        <v>109</v>
      </c>
      <c r="I3" s="149" t="s">
        <v>110</v>
      </c>
      <c r="J3" s="149" t="s">
        <v>27</v>
      </c>
      <c r="K3" s="149" t="s">
        <v>103</v>
      </c>
      <c r="L3" s="149" t="s">
        <v>104</v>
      </c>
      <c r="M3" s="150" t="s">
        <v>105</v>
      </c>
      <c r="N3" s="150" t="s">
        <v>106</v>
      </c>
      <c r="O3" s="151" t="s">
        <v>111</v>
      </c>
      <c r="P3" s="149" t="s">
        <v>107</v>
      </c>
      <c r="Q3" s="151" t="s">
        <v>108</v>
      </c>
      <c r="R3" s="149" t="s">
        <v>109</v>
      </c>
      <c r="S3" s="149" t="s">
        <v>110</v>
      </c>
      <c r="T3" s="149" t="s">
        <v>27</v>
      </c>
      <c r="U3" s="149" t="s">
        <v>103</v>
      </c>
      <c r="V3" s="149" t="s">
        <v>104</v>
      </c>
      <c r="W3" s="150" t="s">
        <v>105</v>
      </c>
      <c r="X3" s="150" t="s">
        <v>106</v>
      </c>
      <c r="Y3" s="149" t="s">
        <v>108</v>
      </c>
      <c r="Z3" s="149" t="s">
        <v>107</v>
      </c>
      <c r="AA3" s="149" t="s">
        <v>109</v>
      </c>
      <c r="AB3" s="149" t="s">
        <v>27</v>
      </c>
      <c r="AC3" s="149" t="s">
        <v>103</v>
      </c>
      <c r="AD3" s="149" t="s">
        <v>104</v>
      </c>
      <c r="AE3" s="150" t="s">
        <v>105</v>
      </c>
      <c r="AF3" s="150" t="s">
        <v>106</v>
      </c>
      <c r="AG3" s="146" t="s">
        <v>108</v>
      </c>
      <c r="AH3" s="149" t="s">
        <v>107</v>
      </c>
      <c r="AI3" s="149" t="s">
        <v>109</v>
      </c>
      <c r="AJ3" s="149" t="s">
        <v>27</v>
      </c>
      <c r="AK3" s="148"/>
    </row>
    <row r="4" s="33" customFormat="true" ht="15" hidden="false" customHeight="true" outlineLevel="0" collapsed="false">
      <c r="A4" s="145"/>
      <c r="B4" s="149"/>
      <c r="C4" s="149"/>
      <c r="D4" s="149"/>
      <c r="E4" s="150"/>
      <c r="F4" s="149"/>
      <c r="G4" s="151"/>
      <c r="H4" s="149"/>
      <c r="I4" s="149"/>
      <c r="J4" s="149"/>
      <c r="K4" s="149"/>
      <c r="L4" s="149"/>
      <c r="M4" s="150"/>
      <c r="N4" s="150"/>
      <c r="O4" s="151"/>
      <c r="P4" s="149"/>
      <c r="Q4" s="151"/>
      <c r="R4" s="149"/>
      <c r="S4" s="149"/>
      <c r="T4" s="149"/>
      <c r="U4" s="149"/>
      <c r="V4" s="149"/>
      <c r="W4" s="150"/>
      <c r="X4" s="150"/>
      <c r="Y4" s="149"/>
      <c r="Z4" s="149"/>
      <c r="AA4" s="149"/>
      <c r="AB4" s="149"/>
      <c r="AC4" s="149"/>
      <c r="AD4" s="149"/>
      <c r="AE4" s="150"/>
      <c r="AF4" s="150"/>
      <c r="AG4" s="146"/>
      <c r="AH4" s="149"/>
      <c r="AI4" s="149"/>
      <c r="AJ4" s="149"/>
      <c r="AK4" s="148"/>
    </row>
    <row r="5" s="159" customFormat="true" ht="15" hidden="false" customHeight="false" outlineLevel="0" collapsed="false">
      <c r="A5" s="152" t="n">
        <v>2007</v>
      </c>
      <c r="B5" s="153" t="n">
        <v>905</v>
      </c>
      <c r="C5" s="153" t="n">
        <v>117</v>
      </c>
      <c r="D5" s="153" t="n">
        <v>1604</v>
      </c>
      <c r="E5" s="153" t="n">
        <v>715</v>
      </c>
      <c r="F5" s="153" t="n">
        <v>13</v>
      </c>
      <c r="G5" s="153" t="n">
        <v>30</v>
      </c>
      <c r="H5" s="153" t="n">
        <v>168</v>
      </c>
      <c r="I5" s="154" t="s">
        <v>18</v>
      </c>
      <c r="J5" s="153" t="n">
        <f aca="false">SUM(B5:I5)</f>
        <v>3552</v>
      </c>
      <c r="K5" s="153" t="n">
        <v>3589</v>
      </c>
      <c r="L5" s="155" t="n">
        <v>403</v>
      </c>
      <c r="M5" s="153" t="n">
        <v>18069</v>
      </c>
      <c r="N5" s="155" t="n">
        <v>6743</v>
      </c>
      <c r="O5" s="155" t="n">
        <v>2218</v>
      </c>
      <c r="P5" s="155" t="n">
        <v>460</v>
      </c>
      <c r="Q5" s="155" t="n">
        <v>79</v>
      </c>
      <c r="R5" s="155" t="n">
        <v>465</v>
      </c>
      <c r="S5" s="156" t="n">
        <v>0</v>
      </c>
      <c r="T5" s="155" t="n">
        <f aca="false">SUM(K5:S5)</f>
        <v>32026</v>
      </c>
      <c r="U5" s="157" t="n">
        <v>0</v>
      </c>
      <c r="V5" s="157" t="n">
        <v>0</v>
      </c>
      <c r="W5" s="157" t="n">
        <v>57</v>
      </c>
      <c r="X5" s="157" t="n">
        <v>0</v>
      </c>
      <c r="Y5" s="157" t="n">
        <v>0</v>
      </c>
      <c r="Z5" s="157" t="n">
        <v>0</v>
      </c>
      <c r="AA5" s="157" t="n">
        <v>0</v>
      </c>
      <c r="AB5" s="157" t="n">
        <v>57</v>
      </c>
      <c r="AC5" s="157" t="n">
        <v>0</v>
      </c>
      <c r="AD5" s="157" t="n">
        <v>0</v>
      </c>
      <c r="AE5" s="157" t="n">
        <v>62</v>
      </c>
      <c r="AF5" s="157" t="n">
        <v>6</v>
      </c>
      <c r="AG5" s="157" t="n">
        <v>0</v>
      </c>
      <c r="AH5" s="157" t="n">
        <v>0</v>
      </c>
      <c r="AI5" s="157" t="n">
        <v>0</v>
      </c>
      <c r="AJ5" s="157" t="n">
        <v>68</v>
      </c>
      <c r="AK5" s="158" t="n">
        <f aca="false">AJ5+AB5+T5+J5</f>
        <v>35703</v>
      </c>
    </row>
    <row r="6" customFormat="false" ht="15" hidden="false" customHeight="false" outlineLevel="0" collapsed="false">
      <c r="A6" s="160" t="s">
        <v>112</v>
      </c>
      <c r="B6" s="161" t="n">
        <v>468</v>
      </c>
      <c r="C6" s="161" t="n">
        <v>9</v>
      </c>
      <c r="D6" s="161" t="n">
        <v>1028</v>
      </c>
      <c r="E6" s="161" t="n">
        <v>442</v>
      </c>
      <c r="F6" s="161" t="n">
        <v>4</v>
      </c>
      <c r="G6" s="161" t="n">
        <v>11</v>
      </c>
      <c r="H6" s="161" t="n">
        <v>107</v>
      </c>
      <c r="I6" s="162" t="s">
        <v>18</v>
      </c>
      <c r="J6" s="161" t="n">
        <f aca="false">SUM(B6:I6)</f>
        <v>2069</v>
      </c>
      <c r="K6" s="163" t="n">
        <v>1369</v>
      </c>
      <c r="L6" s="161" t="n">
        <v>44</v>
      </c>
      <c r="M6" s="163" t="n">
        <v>11916</v>
      </c>
      <c r="N6" s="161" t="n">
        <v>3153</v>
      </c>
      <c r="O6" s="161" t="n">
        <v>1575</v>
      </c>
      <c r="P6" s="161" t="n">
        <v>242</v>
      </c>
      <c r="Q6" s="161" t="n">
        <v>18</v>
      </c>
      <c r="R6" s="161" t="n">
        <v>194</v>
      </c>
      <c r="S6" s="164" t="n">
        <v>0</v>
      </c>
      <c r="T6" s="161" t="n">
        <f aca="false">SUM(K6:S6)</f>
        <v>18511</v>
      </c>
      <c r="U6" s="165" t="n">
        <v>0</v>
      </c>
      <c r="V6" s="165" t="n">
        <v>0</v>
      </c>
      <c r="W6" s="165" t="n">
        <v>57</v>
      </c>
      <c r="X6" s="165" t="n">
        <v>0</v>
      </c>
      <c r="Y6" s="165" t="n">
        <v>0</v>
      </c>
      <c r="Z6" s="165" t="n">
        <v>0</v>
      </c>
      <c r="AA6" s="165" t="n">
        <v>0</v>
      </c>
      <c r="AB6" s="165" t="n">
        <v>57</v>
      </c>
      <c r="AC6" s="165" t="n">
        <v>0</v>
      </c>
      <c r="AD6" s="165" t="n">
        <v>0</v>
      </c>
      <c r="AE6" s="165" t="n">
        <v>62</v>
      </c>
      <c r="AF6" s="165" t="n">
        <v>6</v>
      </c>
      <c r="AG6" s="165" t="n">
        <v>0</v>
      </c>
      <c r="AH6" s="165" t="n">
        <v>0</v>
      </c>
      <c r="AI6" s="165" t="n">
        <v>0</v>
      </c>
      <c r="AJ6" s="165" t="n">
        <v>68</v>
      </c>
      <c r="AK6" s="166" t="n">
        <f aca="false">AJ6+AB6+T6+J6</f>
        <v>20705</v>
      </c>
    </row>
    <row r="7" customFormat="false" ht="15" hidden="false" customHeight="false" outlineLevel="0" collapsed="false">
      <c r="A7" s="160" t="s">
        <v>113</v>
      </c>
      <c r="B7" s="161" t="n">
        <v>371</v>
      </c>
      <c r="C7" s="161" t="n">
        <v>76</v>
      </c>
      <c r="D7" s="161" t="n">
        <v>352</v>
      </c>
      <c r="E7" s="161" t="n">
        <v>135</v>
      </c>
      <c r="F7" s="167" t="s">
        <v>18</v>
      </c>
      <c r="G7" s="161" t="n">
        <v>6</v>
      </c>
      <c r="H7" s="161" t="n">
        <v>33</v>
      </c>
      <c r="I7" s="162" t="s">
        <v>18</v>
      </c>
      <c r="J7" s="161" t="n">
        <f aca="false">SUM(B7:I7)</f>
        <v>973</v>
      </c>
      <c r="K7" s="163" t="n">
        <v>1803</v>
      </c>
      <c r="L7" s="163" t="n">
        <v>333</v>
      </c>
      <c r="M7" s="163" t="n">
        <v>5179</v>
      </c>
      <c r="N7" s="161" t="n">
        <v>1985</v>
      </c>
      <c r="O7" s="161" t="n">
        <v>569</v>
      </c>
      <c r="P7" s="161" t="n">
        <v>36</v>
      </c>
      <c r="Q7" s="161" t="n">
        <v>44</v>
      </c>
      <c r="R7" s="161" t="n">
        <v>248</v>
      </c>
      <c r="S7" s="168" t="n">
        <v>0</v>
      </c>
      <c r="T7" s="161" t="n">
        <f aca="false">SUM(K7:S7)</f>
        <v>10197</v>
      </c>
      <c r="U7" s="165" t="n">
        <v>0</v>
      </c>
      <c r="V7" s="165" t="n">
        <v>0</v>
      </c>
      <c r="W7" s="165" t="n">
        <v>0</v>
      </c>
      <c r="X7" s="165" t="n">
        <v>0</v>
      </c>
      <c r="Y7" s="169" t="n">
        <v>0</v>
      </c>
      <c r="Z7" s="165" t="n">
        <v>0</v>
      </c>
      <c r="AA7" s="169" t="n">
        <v>0</v>
      </c>
      <c r="AB7" s="165" t="n">
        <v>0</v>
      </c>
      <c r="AC7" s="169" t="n">
        <v>0</v>
      </c>
      <c r="AD7" s="165" t="n">
        <v>0</v>
      </c>
      <c r="AE7" s="169" t="n">
        <v>0</v>
      </c>
      <c r="AF7" s="165" t="n">
        <v>0</v>
      </c>
      <c r="AG7" s="169" t="n">
        <v>0</v>
      </c>
      <c r="AH7" s="165" t="n">
        <v>0</v>
      </c>
      <c r="AI7" s="169" t="n">
        <v>0</v>
      </c>
      <c r="AJ7" s="165" t="n">
        <v>0</v>
      </c>
      <c r="AK7" s="166" t="n">
        <f aca="false">AJ7+AB7+T7+J7</f>
        <v>11170</v>
      </c>
    </row>
    <row r="8" customFormat="false" ht="15" hidden="false" customHeight="false" outlineLevel="0" collapsed="false">
      <c r="A8" s="160" t="s">
        <v>114</v>
      </c>
      <c r="B8" s="161" t="n">
        <v>30</v>
      </c>
      <c r="C8" s="161" t="n">
        <v>3</v>
      </c>
      <c r="D8" s="161" t="n">
        <v>86</v>
      </c>
      <c r="E8" s="161" t="n">
        <v>71</v>
      </c>
      <c r="F8" s="167" t="s">
        <v>18</v>
      </c>
      <c r="G8" s="167" t="s">
        <v>18</v>
      </c>
      <c r="H8" s="161" t="n">
        <v>8</v>
      </c>
      <c r="I8" s="162" t="s">
        <v>18</v>
      </c>
      <c r="J8" s="161" t="n">
        <f aca="false">SUM(B8:I8)</f>
        <v>198</v>
      </c>
      <c r="K8" s="163" t="n">
        <v>132</v>
      </c>
      <c r="L8" s="163" t="n">
        <v>4</v>
      </c>
      <c r="M8" s="163" t="n">
        <v>486</v>
      </c>
      <c r="N8" s="161" t="n">
        <v>724</v>
      </c>
      <c r="O8" s="161" t="n">
        <v>44</v>
      </c>
      <c r="P8" s="161" t="n">
        <v>19</v>
      </c>
      <c r="Q8" s="167" t="s">
        <v>18</v>
      </c>
      <c r="R8" s="161" t="n">
        <v>1</v>
      </c>
      <c r="S8" s="168" t="n">
        <v>0</v>
      </c>
      <c r="T8" s="161" t="n">
        <f aca="false">SUM(K8:S8)</f>
        <v>1410</v>
      </c>
      <c r="U8" s="165" t="n">
        <v>0</v>
      </c>
      <c r="V8" s="165" t="n">
        <v>0</v>
      </c>
      <c r="W8" s="165" t="n">
        <v>0</v>
      </c>
      <c r="X8" s="165" t="n">
        <v>0</v>
      </c>
      <c r="Y8" s="165" t="n">
        <v>0</v>
      </c>
      <c r="Z8" s="165" t="n">
        <v>0</v>
      </c>
      <c r="AA8" s="165" t="n">
        <v>0</v>
      </c>
      <c r="AB8" s="165" t="n">
        <v>0</v>
      </c>
      <c r="AC8" s="165" t="n">
        <v>0</v>
      </c>
      <c r="AD8" s="165" t="n">
        <v>0</v>
      </c>
      <c r="AE8" s="165" t="n">
        <v>0</v>
      </c>
      <c r="AF8" s="165" t="n">
        <v>0</v>
      </c>
      <c r="AG8" s="165" t="n">
        <v>0</v>
      </c>
      <c r="AH8" s="165" t="n">
        <v>0</v>
      </c>
      <c r="AI8" s="165" t="n">
        <v>0</v>
      </c>
      <c r="AJ8" s="165" t="n">
        <v>0</v>
      </c>
      <c r="AK8" s="166" t="n">
        <f aca="false">AJ8+AB8+T8+J8</f>
        <v>1608</v>
      </c>
    </row>
    <row r="9" customFormat="false" ht="15" hidden="false" customHeight="false" outlineLevel="0" collapsed="false">
      <c r="A9" s="160" t="s">
        <v>115</v>
      </c>
      <c r="B9" s="161" t="n">
        <v>36</v>
      </c>
      <c r="C9" s="161" t="n">
        <v>29</v>
      </c>
      <c r="D9" s="161" t="n">
        <v>138</v>
      </c>
      <c r="E9" s="161" t="n">
        <v>67</v>
      </c>
      <c r="F9" s="161" t="n">
        <v>9</v>
      </c>
      <c r="G9" s="161" t="n">
        <v>13</v>
      </c>
      <c r="H9" s="161" t="n">
        <v>20</v>
      </c>
      <c r="I9" s="162" t="s">
        <v>18</v>
      </c>
      <c r="J9" s="161" t="n">
        <f aca="false">SUM(B9:I9)</f>
        <v>312</v>
      </c>
      <c r="K9" s="163" t="n">
        <v>285</v>
      </c>
      <c r="L9" s="163" t="n">
        <v>22</v>
      </c>
      <c r="M9" s="163" t="n">
        <v>488</v>
      </c>
      <c r="N9" s="161" t="n">
        <v>881</v>
      </c>
      <c r="O9" s="163" t="n">
        <v>30</v>
      </c>
      <c r="P9" s="163" t="n">
        <v>163</v>
      </c>
      <c r="Q9" s="163" t="n">
        <v>17</v>
      </c>
      <c r="R9" s="163" t="n">
        <v>22</v>
      </c>
      <c r="S9" s="170" t="n">
        <v>0</v>
      </c>
      <c r="T9" s="161" t="n">
        <f aca="false">SUM(K9:S9)</f>
        <v>1908</v>
      </c>
      <c r="U9" s="169" t="n">
        <v>0</v>
      </c>
      <c r="V9" s="165" t="n">
        <v>0</v>
      </c>
      <c r="W9" s="169" t="n">
        <v>0</v>
      </c>
      <c r="X9" s="165" t="n">
        <v>0</v>
      </c>
      <c r="Y9" s="169" t="n">
        <v>0</v>
      </c>
      <c r="Z9" s="165" t="n">
        <v>0</v>
      </c>
      <c r="AA9" s="169" t="n">
        <v>0</v>
      </c>
      <c r="AB9" s="165" t="n">
        <v>0</v>
      </c>
      <c r="AC9" s="169" t="n">
        <v>0</v>
      </c>
      <c r="AD9" s="165" t="n">
        <v>0</v>
      </c>
      <c r="AE9" s="169" t="n">
        <v>0</v>
      </c>
      <c r="AF9" s="165" t="n">
        <v>0</v>
      </c>
      <c r="AG9" s="169" t="n">
        <v>0</v>
      </c>
      <c r="AH9" s="165" t="n">
        <v>0</v>
      </c>
      <c r="AI9" s="169" t="n">
        <v>0</v>
      </c>
      <c r="AJ9" s="165" t="n">
        <v>0</v>
      </c>
      <c r="AK9" s="166" t="n">
        <f aca="false">AJ9+AB9+T9+J9</f>
        <v>2220</v>
      </c>
    </row>
    <row r="10" s="159" customFormat="true" ht="15" hidden="false" customHeight="false" outlineLevel="0" collapsed="false">
      <c r="A10" s="152" t="n">
        <v>2008</v>
      </c>
      <c r="B10" s="153" t="n">
        <v>902</v>
      </c>
      <c r="C10" s="153" t="n">
        <v>142</v>
      </c>
      <c r="D10" s="153" t="n">
        <v>1809</v>
      </c>
      <c r="E10" s="153" t="n">
        <v>810</v>
      </c>
      <c r="F10" s="153" t="n">
        <v>16</v>
      </c>
      <c r="G10" s="153" t="n">
        <v>41</v>
      </c>
      <c r="H10" s="153" t="n">
        <v>173</v>
      </c>
      <c r="I10" s="154" t="s">
        <v>18</v>
      </c>
      <c r="J10" s="153" t="n">
        <f aca="false">SUM(B10:I10)</f>
        <v>3893</v>
      </c>
      <c r="K10" s="154" t="n">
        <v>3725</v>
      </c>
      <c r="L10" s="171" t="n">
        <v>507</v>
      </c>
      <c r="M10" s="154" t="n">
        <v>21757</v>
      </c>
      <c r="N10" s="171" t="n">
        <v>6915</v>
      </c>
      <c r="O10" s="171" t="n">
        <v>2481</v>
      </c>
      <c r="P10" s="171" t="n">
        <v>594</v>
      </c>
      <c r="Q10" s="171" t="n">
        <v>108</v>
      </c>
      <c r="R10" s="171" t="n">
        <v>552</v>
      </c>
      <c r="S10" s="171" t="s">
        <v>18</v>
      </c>
      <c r="T10" s="171" t="n">
        <f aca="false">SUM(K10:S10)</f>
        <v>36639</v>
      </c>
      <c r="U10" s="157" t="n">
        <v>0</v>
      </c>
      <c r="V10" s="157" t="n">
        <v>0</v>
      </c>
      <c r="W10" s="157" t="n">
        <v>57</v>
      </c>
      <c r="X10" s="157" t="n">
        <v>0</v>
      </c>
      <c r="Y10" s="157" t="n">
        <v>0</v>
      </c>
      <c r="Z10" s="157" t="n">
        <v>0</v>
      </c>
      <c r="AA10" s="157" t="n">
        <v>0</v>
      </c>
      <c r="AB10" s="157" t="n">
        <v>57</v>
      </c>
      <c r="AC10" s="157" t="n">
        <v>0</v>
      </c>
      <c r="AD10" s="157" t="n">
        <v>0</v>
      </c>
      <c r="AE10" s="157" t="n">
        <v>64</v>
      </c>
      <c r="AF10" s="157" t="n">
        <v>6</v>
      </c>
      <c r="AG10" s="157" t="n">
        <v>0</v>
      </c>
      <c r="AH10" s="157" t="n">
        <v>0</v>
      </c>
      <c r="AI10" s="157" t="n">
        <v>0</v>
      </c>
      <c r="AJ10" s="157" t="n">
        <v>70</v>
      </c>
      <c r="AK10" s="158" t="n">
        <f aca="false">AJ10+AB10+T10+J10</f>
        <v>40659</v>
      </c>
    </row>
    <row r="11" customFormat="false" ht="15" hidden="false" customHeight="false" outlineLevel="0" collapsed="false">
      <c r="A11" s="160" t="s">
        <v>112</v>
      </c>
      <c r="B11" s="161" t="n">
        <v>465</v>
      </c>
      <c r="C11" s="161" t="n">
        <v>10</v>
      </c>
      <c r="D11" s="161" t="n">
        <v>1179</v>
      </c>
      <c r="E11" s="161" t="n">
        <v>469</v>
      </c>
      <c r="F11" s="161" t="n">
        <v>7</v>
      </c>
      <c r="G11" s="161" t="n">
        <v>15</v>
      </c>
      <c r="H11" s="161" t="n">
        <v>105</v>
      </c>
      <c r="I11" s="167" t="s">
        <v>18</v>
      </c>
      <c r="J11" s="161" t="n">
        <f aca="false">SUM(B11:I11)</f>
        <v>2250</v>
      </c>
      <c r="K11" s="162" t="n">
        <v>1402</v>
      </c>
      <c r="L11" s="162" t="n">
        <v>79</v>
      </c>
      <c r="M11" s="162" t="n">
        <v>13942</v>
      </c>
      <c r="N11" s="167" t="n">
        <v>3239</v>
      </c>
      <c r="O11" s="167" t="n">
        <v>1748</v>
      </c>
      <c r="P11" s="167" t="n">
        <v>337</v>
      </c>
      <c r="Q11" s="167" t="n">
        <v>34</v>
      </c>
      <c r="R11" s="167" t="n">
        <v>211</v>
      </c>
      <c r="S11" s="167" t="s">
        <v>18</v>
      </c>
      <c r="T11" s="167" t="n">
        <f aca="false">SUM(K11:S11)</f>
        <v>20992</v>
      </c>
      <c r="U11" s="165" t="n">
        <v>0</v>
      </c>
      <c r="V11" s="165" t="n">
        <v>0</v>
      </c>
      <c r="W11" s="165" t="n">
        <v>57</v>
      </c>
      <c r="X11" s="165" t="n">
        <v>0</v>
      </c>
      <c r="Y11" s="165" t="n">
        <v>0</v>
      </c>
      <c r="Z11" s="165" t="n">
        <v>0</v>
      </c>
      <c r="AA11" s="165" t="n">
        <v>0</v>
      </c>
      <c r="AB11" s="165" t="n">
        <v>57</v>
      </c>
      <c r="AC11" s="165" t="n">
        <v>0</v>
      </c>
      <c r="AD11" s="165" t="n">
        <v>0</v>
      </c>
      <c r="AE11" s="165" t="n">
        <v>64</v>
      </c>
      <c r="AF11" s="165" t="n">
        <v>6</v>
      </c>
      <c r="AG11" s="165" t="n">
        <v>0</v>
      </c>
      <c r="AH11" s="165" t="n">
        <v>0</v>
      </c>
      <c r="AI11" s="165" t="n">
        <v>0</v>
      </c>
      <c r="AJ11" s="165" t="n">
        <v>70</v>
      </c>
      <c r="AK11" s="166" t="n">
        <f aca="false">AJ11+AB11+T11+J11</f>
        <v>23369</v>
      </c>
    </row>
    <row r="12" customFormat="false" ht="15" hidden="false" customHeight="false" outlineLevel="0" collapsed="false">
      <c r="A12" s="160" t="s">
        <v>113</v>
      </c>
      <c r="B12" s="161" t="n">
        <v>372</v>
      </c>
      <c r="C12" s="161" t="n">
        <v>97</v>
      </c>
      <c r="D12" s="161" t="n">
        <v>388</v>
      </c>
      <c r="E12" s="161" t="n">
        <v>193</v>
      </c>
      <c r="F12" s="167" t="s">
        <v>18</v>
      </c>
      <c r="G12" s="161" t="n">
        <v>13</v>
      </c>
      <c r="H12" s="161" t="n">
        <v>39</v>
      </c>
      <c r="I12" s="167" t="s">
        <v>18</v>
      </c>
      <c r="J12" s="161" t="n">
        <f aca="false">SUM(B12:I12)</f>
        <v>1102</v>
      </c>
      <c r="K12" s="162" t="n">
        <v>1901</v>
      </c>
      <c r="L12" s="167" t="n">
        <v>401</v>
      </c>
      <c r="M12" s="167" t="n">
        <v>6597</v>
      </c>
      <c r="N12" s="167" t="n">
        <v>2049</v>
      </c>
      <c r="O12" s="167" t="n">
        <v>656</v>
      </c>
      <c r="P12" s="167" t="n">
        <v>43</v>
      </c>
      <c r="Q12" s="167" t="n">
        <v>55</v>
      </c>
      <c r="R12" s="167" t="n">
        <v>315</v>
      </c>
      <c r="S12" s="167" t="s">
        <v>18</v>
      </c>
      <c r="T12" s="167" t="n">
        <f aca="false">SUM(K12:S12)</f>
        <v>12017</v>
      </c>
      <c r="U12" s="165" t="n">
        <v>0</v>
      </c>
      <c r="V12" s="165" t="n">
        <v>0</v>
      </c>
      <c r="W12" s="165" t="n">
        <v>0</v>
      </c>
      <c r="X12" s="165" t="n">
        <v>0</v>
      </c>
      <c r="Y12" s="165" t="n">
        <v>0</v>
      </c>
      <c r="Z12" s="165" t="n">
        <v>0</v>
      </c>
      <c r="AA12" s="165" t="n">
        <v>0</v>
      </c>
      <c r="AB12" s="165" t="n">
        <v>0</v>
      </c>
      <c r="AC12" s="165" t="n">
        <v>0</v>
      </c>
      <c r="AD12" s="165" t="n">
        <v>0</v>
      </c>
      <c r="AE12" s="165" t="n">
        <v>0</v>
      </c>
      <c r="AF12" s="165" t="n">
        <v>0</v>
      </c>
      <c r="AG12" s="165" t="n">
        <v>0</v>
      </c>
      <c r="AH12" s="165" t="n">
        <v>0</v>
      </c>
      <c r="AI12" s="165" t="n">
        <v>0</v>
      </c>
      <c r="AJ12" s="165" t="n">
        <v>0</v>
      </c>
      <c r="AK12" s="166" t="n">
        <f aca="false">AJ12+AB12+T12+J12</f>
        <v>13119</v>
      </c>
    </row>
    <row r="13" customFormat="false" ht="15" hidden="false" customHeight="false" outlineLevel="0" collapsed="false">
      <c r="A13" s="160" t="s">
        <v>114</v>
      </c>
      <c r="B13" s="161" t="n">
        <v>29</v>
      </c>
      <c r="C13" s="161" t="n">
        <v>6</v>
      </c>
      <c r="D13" s="161" t="n">
        <v>94</v>
      </c>
      <c r="E13" s="161" t="n">
        <v>79</v>
      </c>
      <c r="F13" s="167" t="s">
        <v>18</v>
      </c>
      <c r="G13" s="167" t="s">
        <v>18</v>
      </c>
      <c r="H13" s="161" t="n">
        <v>9</v>
      </c>
      <c r="I13" s="167" t="s">
        <v>18</v>
      </c>
      <c r="J13" s="161" t="n">
        <f aca="false">SUM(B13:I13)</f>
        <v>217</v>
      </c>
      <c r="K13" s="162" t="n">
        <v>134</v>
      </c>
      <c r="L13" s="167" t="n">
        <v>5</v>
      </c>
      <c r="M13" s="167" t="n">
        <v>577</v>
      </c>
      <c r="N13" s="167" t="n">
        <v>733</v>
      </c>
      <c r="O13" s="167" t="n">
        <v>46</v>
      </c>
      <c r="P13" s="167" t="n">
        <v>51</v>
      </c>
      <c r="Q13" s="167" t="n">
        <v>2</v>
      </c>
      <c r="R13" s="167" t="n">
        <v>3</v>
      </c>
      <c r="S13" s="167" t="s">
        <v>18</v>
      </c>
      <c r="T13" s="167" t="n">
        <f aca="false">SUM(K13:S13)</f>
        <v>1551</v>
      </c>
      <c r="U13" s="165" t="n">
        <v>0</v>
      </c>
      <c r="V13" s="165" t="n">
        <v>0</v>
      </c>
      <c r="W13" s="165" t="n">
        <v>0</v>
      </c>
      <c r="X13" s="165" t="n">
        <v>0</v>
      </c>
      <c r="Y13" s="165" t="n">
        <v>0</v>
      </c>
      <c r="Z13" s="165" t="n">
        <v>0</v>
      </c>
      <c r="AA13" s="165" t="n">
        <v>0</v>
      </c>
      <c r="AB13" s="165" t="n">
        <v>0</v>
      </c>
      <c r="AC13" s="165" t="n">
        <v>0</v>
      </c>
      <c r="AD13" s="165" t="n">
        <v>0</v>
      </c>
      <c r="AE13" s="165" t="n">
        <v>0</v>
      </c>
      <c r="AF13" s="165" t="n">
        <v>0</v>
      </c>
      <c r="AG13" s="165" t="n">
        <v>0</v>
      </c>
      <c r="AH13" s="165" t="n">
        <v>0</v>
      </c>
      <c r="AI13" s="165" t="n">
        <v>0</v>
      </c>
      <c r="AJ13" s="165" t="n">
        <v>0</v>
      </c>
      <c r="AK13" s="166" t="n">
        <f aca="false">AJ13+AB13+T13+J13</f>
        <v>1768</v>
      </c>
    </row>
    <row r="14" customFormat="false" ht="15" hidden="false" customHeight="false" outlineLevel="0" collapsed="false">
      <c r="A14" s="160" t="s">
        <v>115</v>
      </c>
      <c r="B14" s="161" t="n">
        <v>36</v>
      </c>
      <c r="C14" s="161" t="n">
        <v>29</v>
      </c>
      <c r="D14" s="161" t="n">
        <v>148</v>
      </c>
      <c r="E14" s="161" t="n">
        <v>69</v>
      </c>
      <c r="F14" s="161" t="n">
        <v>9</v>
      </c>
      <c r="G14" s="161" t="n">
        <v>13</v>
      </c>
      <c r="H14" s="161" t="n">
        <v>20</v>
      </c>
      <c r="I14" s="167" t="s">
        <v>18</v>
      </c>
      <c r="J14" s="161" t="n">
        <f aca="false">SUM(B14:I14)</f>
        <v>324</v>
      </c>
      <c r="K14" s="162" t="n">
        <v>288</v>
      </c>
      <c r="L14" s="167" t="n">
        <v>22</v>
      </c>
      <c r="M14" s="167" t="n">
        <v>641</v>
      </c>
      <c r="N14" s="167" t="n">
        <v>894</v>
      </c>
      <c r="O14" s="167" t="n">
        <v>31</v>
      </c>
      <c r="P14" s="167" t="n">
        <v>163</v>
      </c>
      <c r="Q14" s="167" t="n">
        <v>17</v>
      </c>
      <c r="R14" s="167" t="n">
        <v>23</v>
      </c>
      <c r="S14" s="167" t="s">
        <v>18</v>
      </c>
      <c r="T14" s="167" t="n">
        <f aca="false">SUM(K14:S14)</f>
        <v>2079</v>
      </c>
      <c r="U14" s="165" t="n">
        <v>0</v>
      </c>
      <c r="V14" s="165" t="n">
        <v>0</v>
      </c>
      <c r="W14" s="165" t="n">
        <v>0</v>
      </c>
      <c r="X14" s="165" t="n">
        <v>0</v>
      </c>
      <c r="Y14" s="165" t="n">
        <v>0</v>
      </c>
      <c r="Z14" s="165" t="n">
        <v>0</v>
      </c>
      <c r="AA14" s="165" t="n">
        <v>0</v>
      </c>
      <c r="AB14" s="165" t="n">
        <v>0</v>
      </c>
      <c r="AC14" s="165" t="n">
        <v>0</v>
      </c>
      <c r="AD14" s="165" t="n">
        <v>0</v>
      </c>
      <c r="AE14" s="165" t="n">
        <v>0</v>
      </c>
      <c r="AF14" s="165" t="n">
        <v>0</v>
      </c>
      <c r="AG14" s="165" t="n">
        <v>0</v>
      </c>
      <c r="AH14" s="165" t="n">
        <v>0</v>
      </c>
      <c r="AI14" s="165" t="n">
        <v>0</v>
      </c>
      <c r="AJ14" s="165" t="n">
        <v>0</v>
      </c>
      <c r="AK14" s="166" t="n">
        <f aca="false">AJ14+AB14+T14+J14</f>
        <v>2403</v>
      </c>
    </row>
    <row r="15" s="159" customFormat="true" ht="15" hidden="false" customHeight="false" outlineLevel="0" collapsed="false">
      <c r="A15" s="152" t="n">
        <v>2009</v>
      </c>
      <c r="B15" s="153" t="n">
        <v>952</v>
      </c>
      <c r="C15" s="153" t="n">
        <v>170</v>
      </c>
      <c r="D15" s="153" t="n">
        <v>2000</v>
      </c>
      <c r="E15" s="153" t="n">
        <v>839</v>
      </c>
      <c r="F15" s="153" t="n">
        <v>17</v>
      </c>
      <c r="G15" s="153" t="n">
        <v>40</v>
      </c>
      <c r="H15" s="153" t="n">
        <v>192</v>
      </c>
      <c r="I15" s="154" t="s">
        <v>18</v>
      </c>
      <c r="J15" s="153" t="n">
        <f aca="false">SUM(B15:I15)</f>
        <v>4210</v>
      </c>
      <c r="K15" s="153" t="n">
        <v>4246</v>
      </c>
      <c r="L15" s="155" t="n">
        <v>616</v>
      </c>
      <c r="M15" s="155" t="n">
        <v>25018</v>
      </c>
      <c r="N15" s="155" t="n">
        <v>7180</v>
      </c>
      <c r="O15" s="155" t="n">
        <v>2859</v>
      </c>
      <c r="P15" s="155" t="n">
        <v>675</v>
      </c>
      <c r="Q15" s="155" t="n">
        <v>143</v>
      </c>
      <c r="R15" s="155" t="n">
        <v>737</v>
      </c>
      <c r="S15" s="171" t="s">
        <v>18</v>
      </c>
      <c r="T15" s="155" t="n">
        <f aca="false">SUM(K15:S15)</f>
        <v>41474</v>
      </c>
      <c r="U15" s="157" t="n">
        <v>0</v>
      </c>
      <c r="V15" s="157" t="n">
        <v>0</v>
      </c>
      <c r="W15" s="157" t="n">
        <v>63</v>
      </c>
      <c r="X15" s="157" t="n">
        <v>0</v>
      </c>
      <c r="Y15" s="157" t="n">
        <v>0</v>
      </c>
      <c r="Z15" s="157" t="n">
        <v>0</v>
      </c>
      <c r="AA15" s="157" t="n">
        <v>0</v>
      </c>
      <c r="AB15" s="157" t="n">
        <v>63</v>
      </c>
      <c r="AC15" s="157" t="n">
        <v>0</v>
      </c>
      <c r="AD15" s="157" t="n">
        <v>0</v>
      </c>
      <c r="AE15" s="157" t="n">
        <v>64</v>
      </c>
      <c r="AF15" s="157" t="n">
        <v>8</v>
      </c>
      <c r="AG15" s="157" t="n">
        <v>0</v>
      </c>
      <c r="AH15" s="157" t="n">
        <v>0</v>
      </c>
      <c r="AI15" s="157" t="n">
        <v>0</v>
      </c>
      <c r="AJ15" s="157" t="n">
        <v>72</v>
      </c>
      <c r="AK15" s="158" t="n">
        <f aca="false">AJ15+AB15+T15+J15</f>
        <v>45819</v>
      </c>
    </row>
    <row r="16" customFormat="false" ht="15" hidden="false" customHeight="false" outlineLevel="0" collapsed="false">
      <c r="A16" s="160" t="s">
        <v>112</v>
      </c>
      <c r="B16" s="161" t="n">
        <v>478</v>
      </c>
      <c r="C16" s="161" t="n">
        <v>16</v>
      </c>
      <c r="D16" s="161" t="n">
        <v>1268</v>
      </c>
      <c r="E16" s="161" t="n">
        <v>470</v>
      </c>
      <c r="F16" s="161" t="n">
        <v>8</v>
      </c>
      <c r="G16" s="161" t="n">
        <v>14</v>
      </c>
      <c r="H16" s="161" t="n">
        <v>107</v>
      </c>
      <c r="I16" s="167" t="s">
        <v>18</v>
      </c>
      <c r="J16" s="161" t="n">
        <f aca="false">SUM(B16:I16)</f>
        <v>2361</v>
      </c>
      <c r="K16" s="163" t="n">
        <v>1427</v>
      </c>
      <c r="L16" s="161" t="n">
        <v>104</v>
      </c>
      <c r="M16" s="161" t="n">
        <v>15706</v>
      </c>
      <c r="N16" s="161" t="n">
        <v>3309</v>
      </c>
      <c r="O16" s="161" t="n">
        <v>1983</v>
      </c>
      <c r="P16" s="161" t="n">
        <v>378</v>
      </c>
      <c r="Q16" s="161" t="n">
        <v>48</v>
      </c>
      <c r="R16" s="161" t="n">
        <v>259</v>
      </c>
      <c r="S16" s="167" t="s">
        <v>18</v>
      </c>
      <c r="T16" s="161" t="n">
        <f aca="false">SUM(K16:S16)</f>
        <v>23214</v>
      </c>
      <c r="U16" s="165" t="n">
        <v>0</v>
      </c>
      <c r="V16" s="165" t="n">
        <v>0</v>
      </c>
      <c r="W16" s="165" t="n">
        <v>63</v>
      </c>
      <c r="X16" s="165" t="n">
        <v>0</v>
      </c>
      <c r="Y16" s="165" t="n">
        <v>0</v>
      </c>
      <c r="Z16" s="165" t="n">
        <v>0</v>
      </c>
      <c r="AA16" s="165" t="n">
        <v>0</v>
      </c>
      <c r="AB16" s="165" t="n">
        <v>63</v>
      </c>
      <c r="AC16" s="165" t="n">
        <v>0</v>
      </c>
      <c r="AD16" s="165" t="n">
        <v>0</v>
      </c>
      <c r="AE16" s="165" t="n">
        <v>64</v>
      </c>
      <c r="AF16" s="165" t="n">
        <v>8</v>
      </c>
      <c r="AG16" s="165" t="n">
        <v>0</v>
      </c>
      <c r="AH16" s="165" t="n">
        <v>0</v>
      </c>
      <c r="AI16" s="165" t="n">
        <v>0</v>
      </c>
      <c r="AJ16" s="165" t="n">
        <v>72</v>
      </c>
      <c r="AK16" s="166" t="n">
        <f aca="false">AJ16+AB16+T16+J16</f>
        <v>25710</v>
      </c>
    </row>
    <row r="17" customFormat="false" ht="15" hidden="false" customHeight="false" outlineLevel="0" collapsed="false">
      <c r="A17" s="160" t="s">
        <v>113</v>
      </c>
      <c r="B17" s="161" t="n">
        <v>393</v>
      </c>
      <c r="C17" s="161" t="n">
        <v>114</v>
      </c>
      <c r="D17" s="161" t="n">
        <v>453</v>
      </c>
      <c r="E17" s="161" t="n">
        <v>204</v>
      </c>
      <c r="F17" s="167" t="s">
        <v>18</v>
      </c>
      <c r="G17" s="161" t="n">
        <v>13</v>
      </c>
      <c r="H17" s="161" t="n">
        <v>42</v>
      </c>
      <c r="I17" s="167" t="s">
        <v>18</v>
      </c>
      <c r="J17" s="161" t="n">
        <f aca="false">SUM(B17:I17)</f>
        <v>1219</v>
      </c>
      <c r="K17" s="163" t="n">
        <v>2377</v>
      </c>
      <c r="L17" s="161" t="n">
        <v>468</v>
      </c>
      <c r="M17" s="161" t="n">
        <v>7788</v>
      </c>
      <c r="N17" s="161" t="n">
        <v>2148</v>
      </c>
      <c r="O17" s="161" t="n">
        <v>773</v>
      </c>
      <c r="P17" s="161" t="n">
        <v>50</v>
      </c>
      <c r="Q17" s="161" t="n">
        <v>72</v>
      </c>
      <c r="R17" s="161" t="n">
        <v>450</v>
      </c>
      <c r="S17" s="167" t="s">
        <v>18</v>
      </c>
      <c r="T17" s="161" t="n">
        <f aca="false">SUM(K17:S17)</f>
        <v>14126</v>
      </c>
      <c r="U17" s="165" t="n">
        <v>0</v>
      </c>
      <c r="V17" s="165" t="n">
        <v>0</v>
      </c>
      <c r="W17" s="165" t="n">
        <v>0</v>
      </c>
      <c r="X17" s="165" t="n">
        <v>0</v>
      </c>
      <c r="Y17" s="165" t="n">
        <v>0</v>
      </c>
      <c r="Z17" s="165" t="n">
        <v>0</v>
      </c>
      <c r="AA17" s="165" t="n">
        <v>0</v>
      </c>
      <c r="AB17" s="165" t="n">
        <v>0</v>
      </c>
      <c r="AC17" s="165" t="n">
        <v>0</v>
      </c>
      <c r="AD17" s="165" t="n">
        <v>0</v>
      </c>
      <c r="AE17" s="165" t="n">
        <v>0</v>
      </c>
      <c r="AF17" s="165" t="n">
        <v>0</v>
      </c>
      <c r="AG17" s="165" t="n">
        <v>0</v>
      </c>
      <c r="AH17" s="165" t="n">
        <v>0</v>
      </c>
      <c r="AI17" s="165" t="n">
        <v>0</v>
      </c>
      <c r="AJ17" s="165" t="n">
        <v>0</v>
      </c>
      <c r="AK17" s="166" t="n">
        <f aca="false">AJ17+AB17+T17+J17</f>
        <v>15345</v>
      </c>
    </row>
    <row r="18" customFormat="false" ht="15" hidden="false" customHeight="false" outlineLevel="0" collapsed="false">
      <c r="A18" s="160" t="s">
        <v>114</v>
      </c>
      <c r="B18" s="161" t="n">
        <v>28</v>
      </c>
      <c r="C18" s="161" t="n">
        <v>7</v>
      </c>
      <c r="D18" s="161" t="n">
        <v>100</v>
      </c>
      <c r="E18" s="161" t="n">
        <v>82</v>
      </c>
      <c r="F18" s="167" t="s">
        <v>18</v>
      </c>
      <c r="G18" s="167" t="s">
        <v>18</v>
      </c>
      <c r="H18" s="161" t="n">
        <v>9.34</v>
      </c>
      <c r="I18" s="167" t="s">
        <v>18</v>
      </c>
      <c r="J18" s="161" t="n">
        <f aca="false">SUM(B18:I18)</f>
        <v>226.34</v>
      </c>
      <c r="K18" s="163" t="n">
        <v>141</v>
      </c>
      <c r="L18" s="161" t="n">
        <v>12</v>
      </c>
      <c r="M18" s="161" t="n">
        <v>676</v>
      </c>
      <c r="N18" s="161" t="n">
        <v>768</v>
      </c>
      <c r="O18" s="161" t="n">
        <v>60</v>
      </c>
      <c r="P18" s="161" t="n">
        <v>69</v>
      </c>
      <c r="Q18" s="161" t="n">
        <v>3</v>
      </c>
      <c r="R18" s="161" t="n">
        <v>5</v>
      </c>
      <c r="S18" s="167" t="s">
        <v>18</v>
      </c>
      <c r="T18" s="161" t="n">
        <f aca="false">SUM(K18:S18)</f>
        <v>1734</v>
      </c>
      <c r="U18" s="165" t="n">
        <v>0</v>
      </c>
      <c r="V18" s="165" t="n">
        <v>0</v>
      </c>
      <c r="W18" s="165" t="n">
        <v>0</v>
      </c>
      <c r="X18" s="165" t="n">
        <v>0</v>
      </c>
      <c r="Y18" s="165" t="n">
        <v>0</v>
      </c>
      <c r="Z18" s="165" t="n">
        <v>0</v>
      </c>
      <c r="AA18" s="165" t="n">
        <v>0</v>
      </c>
      <c r="AB18" s="165" t="n">
        <v>0</v>
      </c>
      <c r="AC18" s="165" t="n">
        <v>0</v>
      </c>
      <c r="AD18" s="165" t="n">
        <v>0</v>
      </c>
      <c r="AE18" s="165" t="n">
        <v>0</v>
      </c>
      <c r="AF18" s="165" t="n">
        <v>0</v>
      </c>
      <c r="AG18" s="165" t="n">
        <v>0</v>
      </c>
      <c r="AH18" s="165" t="n">
        <v>0</v>
      </c>
      <c r="AI18" s="165" t="n">
        <v>0</v>
      </c>
      <c r="AJ18" s="165" t="n">
        <v>0</v>
      </c>
      <c r="AK18" s="166" t="n">
        <f aca="false">AJ18+AB18+T18+J18</f>
        <v>1960.34</v>
      </c>
    </row>
    <row r="19" customFormat="false" ht="15" hidden="false" customHeight="false" outlineLevel="0" collapsed="false">
      <c r="A19" s="160" t="s">
        <v>115</v>
      </c>
      <c r="B19" s="161" t="n">
        <v>53</v>
      </c>
      <c r="C19" s="161" t="n">
        <v>33</v>
      </c>
      <c r="D19" s="161" t="n">
        <v>179</v>
      </c>
      <c r="E19" s="161" t="n">
        <v>83</v>
      </c>
      <c r="F19" s="161" t="n">
        <v>9</v>
      </c>
      <c r="G19" s="161" t="n">
        <v>13</v>
      </c>
      <c r="H19" s="161" t="n">
        <v>34</v>
      </c>
      <c r="I19" s="167" t="s">
        <v>18</v>
      </c>
      <c r="J19" s="161" t="n">
        <f aca="false">SUM(B19:I19)</f>
        <v>404</v>
      </c>
      <c r="K19" s="163" t="n">
        <v>301</v>
      </c>
      <c r="L19" s="161" t="n">
        <v>32</v>
      </c>
      <c r="M19" s="161" t="n">
        <v>848</v>
      </c>
      <c r="N19" s="161" t="n">
        <v>955</v>
      </c>
      <c r="O19" s="161" t="n">
        <v>43</v>
      </c>
      <c r="P19" s="161" t="n">
        <v>178</v>
      </c>
      <c r="Q19" s="161" t="n">
        <v>20</v>
      </c>
      <c r="R19" s="161" t="n">
        <v>23</v>
      </c>
      <c r="S19" s="167" t="s">
        <v>18</v>
      </c>
      <c r="T19" s="161" t="n">
        <f aca="false">SUM(K19:S19)</f>
        <v>2400</v>
      </c>
      <c r="U19" s="165" t="n">
        <v>0</v>
      </c>
      <c r="V19" s="165" t="n">
        <v>0</v>
      </c>
      <c r="W19" s="165" t="n">
        <v>0</v>
      </c>
      <c r="X19" s="165" t="n">
        <v>0</v>
      </c>
      <c r="Y19" s="165" t="n">
        <v>0</v>
      </c>
      <c r="Z19" s="165" t="n">
        <v>0</v>
      </c>
      <c r="AA19" s="165" t="n">
        <v>0</v>
      </c>
      <c r="AB19" s="165" t="n">
        <v>0</v>
      </c>
      <c r="AC19" s="165" t="n">
        <v>0</v>
      </c>
      <c r="AD19" s="165" t="n">
        <v>0</v>
      </c>
      <c r="AE19" s="165" t="n">
        <v>0</v>
      </c>
      <c r="AF19" s="165" t="n">
        <v>0</v>
      </c>
      <c r="AG19" s="165" t="n">
        <v>0</v>
      </c>
      <c r="AH19" s="165" t="n">
        <v>0</v>
      </c>
      <c r="AI19" s="165" t="n">
        <v>0</v>
      </c>
      <c r="AJ19" s="165" t="n">
        <v>0</v>
      </c>
      <c r="AK19" s="166" t="n">
        <f aca="false">AJ19+AB19+T19+J19</f>
        <v>2804</v>
      </c>
    </row>
    <row r="20" customFormat="false" ht="15" hidden="false" customHeight="false" outlineLevel="0" collapsed="false">
      <c r="A20" s="152" t="n">
        <v>2010</v>
      </c>
      <c r="B20" s="172" t="n">
        <v>1009</v>
      </c>
      <c r="C20" s="172" t="n">
        <v>183</v>
      </c>
      <c r="D20" s="172" t="n">
        <v>2117</v>
      </c>
      <c r="E20" s="172" t="n">
        <v>1342</v>
      </c>
      <c r="F20" s="172" t="n">
        <v>17</v>
      </c>
      <c r="G20" s="172" t="n">
        <v>42</v>
      </c>
      <c r="H20" s="172" t="n">
        <v>202</v>
      </c>
      <c r="I20" s="173" t="s">
        <v>18</v>
      </c>
      <c r="J20" s="172" t="n">
        <f aca="false">SUM(B20:I20)</f>
        <v>4912</v>
      </c>
      <c r="K20" s="153" t="n">
        <v>5625</v>
      </c>
      <c r="L20" s="155" t="n">
        <v>830</v>
      </c>
      <c r="M20" s="155" t="n">
        <v>29383</v>
      </c>
      <c r="N20" s="155" t="n">
        <v>7612</v>
      </c>
      <c r="O20" s="155" t="n">
        <v>3600</v>
      </c>
      <c r="P20" s="155" t="n">
        <v>777</v>
      </c>
      <c r="Q20" s="155" t="n">
        <v>174</v>
      </c>
      <c r="R20" s="155" t="n">
        <v>1075</v>
      </c>
      <c r="S20" s="171" t="s">
        <v>18</v>
      </c>
      <c r="T20" s="155" t="n">
        <f aca="false">SUM(K20:S20)</f>
        <v>49076</v>
      </c>
      <c r="U20" s="157" t="n">
        <v>0</v>
      </c>
      <c r="V20" s="157" t="n">
        <v>0</v>
      </c>
      <c r="W20" s="157" t="n">
        <v>63</v>
      </c>
      <c r="X20" s="157" t="n">
        <v>0</v>
      </c>
      <c r="Y20" s="157" t="n">
        <v>0</v>
      </c>
      <c r="Z20" s="157" t="n">
        <v>0</v>
      </c>
      <c r="AA20" s="157" t="n">
        <v>0</v>
      </c>
      <c r="AB20" s="157" t="n">
        <v>63</v>
      </c>
      <c r="AC20" s="157" t="n">
        <v>0</v>
      </c>
      <c r="AD20" s="157" t="n">
        <v>0</v>
      </c>
      <c r="AE20" s="157" t="n">
        <v>68</v>
      </c>
      <c r="AF20" s="157" t="n">
        <v>4</v>
      </c>
      <c r="AG20" s="157" t="n">
        <v>0</v>
      </c>
      <c r="AH20" s="157" t="n">
        <v>0</v>
      </c>
      <c r="AI20" s="157" t="n">
        <v>0</v>
      </c>
      <c r="AJ20" s="157" t="n">
        <v>72</v>
      </c>
      <c r="AK20" s="158" t="n">
        <f aca="false">AJ20+AB20+T20+J20</f>
        <v>54123</v>
      </c>
    </row>
    <row r="21" customFormat="false" ht="15" hidden="false" customHeight="false" outlineLevel="0" collapsed="false">
      <c r="A21" s="160" t="s">
        <v>112</v>
      </c>
      <c r="B21" s="163" t="n">
        <v>502</v>
      </c>
      <c r="C21" s="163" t="n">
        <v>24</v>
      </c>
      <c r="D21" s="163" t="n">
        <v>1305</v>
      </c>
      <c r="E21" s="163" t="n">
        <v>498</v>
      </c>
      <c r="F21" s="163" t="n">
        <v>8</v>
      </c>
      <c r="G21" s="163" t="n">
        <v>13</v>
      </c>
      <c r="H21" s="163" t="n">
        <v>111</v>
      </c>
      <c r="I21" s="162" t="s">
        <v>18</v>
      </c>
      <c r="J21" s="163" t="n">
        <f aca="false">SUM(B21:I21)</f>
        <v>2461</v>
      </c>
      <c r="K21" s="163" t="n">
        <v>1816</v>
      </c>
      <c r="L21" s="161" t="n">
        <v>171</v>
      </c>
      <c r="M21" s="163" t="n">
        <v>18066</v>
      </c>
      <c r="N21" s="161" t="n">
        <v>3451</v>
      </c>
      <c r="O21" s="161" t="n">
        <v>2522</v>
      </c>
      <c r="P21" s="161" t="n">
        <v>430</v>
      </c>
      <c r="Q21" s="161" t="n">
        <v>58</v>
      </c>
      <c r="R21" s="161" t="n">
        <v>336</v>
      </c>
      <c r="S21" s="167" t="s">
        <v>18</v>
      </c>
      <c r="T21" s="161" t="n">
        <f aca="false">SUM(K21:S21)</f>
        <v>26850</v>
      </c>
      <c r="U21" s="165" t="n">
        <v>0</v>
      </c>
      <c r="V21" s="165" t="n">
        <v>0</v>
      </c>
      <c r="W21" s="165" t="n">
        <v>63</v>
      </c>
      <c r="X21" s="165" t="n">
        <v>0</v>
      </c>
      <c r="Y21" s="165" t="n">
        <v>0</v>
      </c>
      <c r="Z21" s="165" t="n">
        <v>0</v>
      </c>
      <c r="AA21" s="165" t="n">
        <v>0</v>
      </c>
      <c r="AB21" s="165" t="n">
        <v>63</v>
      </c>
      <c r="AC21" s="165" t="n">
        <v>0</v>
      </c>
      <c r="AD21" s="165" t="n">
        <v>0</v>
      </c>
      <c r="AE21" s="165" t="n">
        <v>68</v>
      </c>
      <c r="AF21" s="165" t="n">
        <v>4</v>
      </c>
      <c r="AG21" s="165" t="n">
        <v>0</v>
      </c>
      <c r="AH21" s="165" t="n">
        <v>0</v>
      </c>
      <c r="AI21" s="165" t="n">
        <v>0</v>
      </c>
      <c r="AJ21" s="165" t="n">
        <v>72</v>
      </c>
      <c r="AK21" s="166" t="n">
        <f aca="false">AJ21+AB21+T21+J21</f>
        <v>29446</v>
      </c>
    </row>
    <row r="22" customFormat="false" ht="15" hidden="false" customHeight="false" outlineLevel="0" collapsed="false">
      <c r="A22" s="160" t="s">
        <v>113</v>
      </c>
      <c r="B22" s="161" t="n">
        <v>438</v>
      </c>
      <c r="C22" s="161" t="n">
        <v>115</v>
      </c>
      <c r="D22" s="161" t="n">
        <v>505</v>
      </c>
      <c r="E22" s="161" t="n">
        <v>541</v>
      </c>
      <c r="F22" s="167" t="s">
        <v>18</v>
      </c>
      <c r="G22" s="161" t="n">
        <v>14</v>
      </c>
      <c r="H22" s="161" t="n">
        <v>46</v>
      </c>
      <c r="I22" s="167" t="s">
        <v>18</v>
      </c>
      <c r="J22" s="161" t="n">
        <f aca="false">SUM(B22:I22)</f>
        <v>1659</v>
      </c>
      <c r="K22" s="163" t="n">
        <v>3294</v>
      </c>
      <c r="L22" s="161" t="n">
        <v>578</v>
      </c>
      <c r="M22" s="163" t="n">
        <v>9355</v>
      </c>
      <c r="N22" s="161" t="n">
        <v>2344</v>
      </c>
      <c r="O22" s="161" t="n">
        <v>939</v>
      </c>
      <c r="P22" s="161" t="n">
        <v>59</v>
      </c>
      <c r="Q22" s="161" t="n">
        <v>89</v>
      </c>
      <c r="R22" s="161" t="n">
        <v>687</v>
      </c>
      <c r="S22" s="167" t="s">
        <v>18</v>
      </c>
      <c r="T22" s="161" t="n">
        <f aca="false">SUM(K22:S22)</f>
        <v>17345</v>
      </c>
      <c r="U22" s="169" t="n">
        <v>0</v>
      </c>
      <c r="V22" s="165" t="n">
        <v>0</v>
      </c>
      <c r="W22" s="165" t="n">
        <v>0</v>
      </c>
      <c r="X22" s="165" t="n">
        <v>0</v>
      </c>
      <c r="Y22" s="165" t="n">
        <v>0</v>
      </c>
      <c r="Z22" s="165" t="n">
        <v>0</v>
      </c>
      <c r="AA22" s="165" t="n">
        <v>0</v>
      </c>
      <c r="AB22" s="165" t="n">
        <v>0</v>
      </c>
      <c r="AC22" s="169" t="n">
        <v>0</v>
      </c>
      <c r="AD22" s="165" t="n">
        <v>0</v>
      </c>
      <c r="AE22" s="165" t="n">
        <v>0</v>
      </c>
      <c r="AF22" s="165" t="n">
        <v>0</v>
      </c>
      <c r="AG22" s="165" t="n">
        <v>0</v>
      </c>
      <c r="AH22" s="165" t="n">
        <v>0</v>
      </c>
      <c r="AI22" s="165" t="n">
        <v>0</v>
      </c>
      <c r="AJ22" s="165" t="n">
        <v>0</v>
      </c>
      <c r="AK22" s="166" t="n">
        <f aca="false">AJ22+AB22+T22+J22</f>
        <v>19004</v>
      </c>
    </row>
    <row r="23" customFormat="false" ht="15" hidden="false" customHeight="false" outlineLevel="0" collapsed="false">
      <c r="A23" s="160" t="s">
        <v>114</v>
      </c>
      <c r="B23" s="161" t="n">
        <v>30</v>
      </c>
      <c r="C23" s="161" t="n">
        <v>7</v>
      </c>
      <c r="D23" s="161" t="n">
        <v>109</v>
      </c>
      <c r="E23" s="161" t="n">
        <v>98</v>
      </c>
      <c r="F23" s="167" t="s">
        <v>18</v>
      </c>
      <c r="G23" s="161" t="n">
        <v>1</v>
      </c>
      <c r="H23" s="161" t="n">
        <v>10</v>
      </c>
      <c r="I23" s="167" t="s">
        <v>18</v>
      </c>
      <c r="J23" s="161" t="n">
        <f aca="false">SUM(B23:I23)</f>
        <v>255</v>
      </c>
      <c r="K23" s="163" t="n">
        <v>193</v>
      </c>
      <c r="L23" s="163" t="n">
        <v>48</v>
      </c>
      <c r="M23" s="163" t="n">
        <v>848</v>
      </c>
      <c r="N23" s="161" t="n">
        <v>818</v>
      </c>
      <c r="O23" s="161" t="n">
        <v>99</v>
      </c>
      <c r="P23" s="161" t="n">
        <v>82</v>
      </c>
      <c r="Q23" s="161" t="n">
        <v>3</v>
      </c>
      <c r="R23" s="161" t="n">
        <v>14</v>
      </c>
      <c r="S23" s="167" t="s">
        <v>18</v>
      </c>
      <c r="T23" s="161" t="n">
        <f aca="false">SUM(K23:S23)</f>
        <v>2105</v>
      </c>
      <c r="U23" s="165" t="n">
        <v>0</v>
      </c>
      <c r="V23" s="165" t="n">
        <v>0</v>
      </c>
      <c r="W23" s="165" t="n">
        <v>0</v>
      </c>
      <c r="X23" s="165" t="n">
        <v>0</v>
      </c>
      <c r="Y23" s="165" t="n">
        <v>0</v>
      </c>
      <c r="Z23" s="165" t="n">
        <v>0</v>
      </c>
      <c r="AA23" s="165" t="n">
        <v>0</v>
      </c>
      <c r="AB23" s="165" t="n">
        <v>0</v>
      </c>
      <c r="AC23" s="165" t="n">
        <v>0</v>
      </c>
      <c r="AD23" s="165" t="n">
        <v>0</v>
      </c>
      <c r="AE23" s="165" t="n">
        <v>0</v>
      </c>
      <c r="AF23" s="165" t="n">
        <v>0</v>
      </c>
      <c r="AG23" s="165" t="n">
        <v>0</v>
      </c>
      <c r="AH23" s="165" t="n">
        <v>0</v>
      </c>
      <c r="AI23" s="165" t="n">
        <v>0</v>
      </c>
      <c r="AJ23" s="165" t="n">
        <v>0</v>
      </c>
      <c r="AK23" s="166" t="n">
        <f aca="false">AJ23+AB23+T23+J23</f>
        <v>2360</v>
      </c>
    </row>
    <row r="24" customFormat="false" ht="15" hidden="false" customHeight="false" outlineLevel="0" collapsed="false">
      <c r="A24" s="160" t="s">
        <v>115</v>
      </c>
      <c r="B24" s="161" t="n">
        <v>39</v>
      </c>
      <c r="C24" s="161" t="n">
        <v>37</v>
      </c>
      <c r="D24" s="161" t="n">
        <v>198</v>
      </c>
      <c r="E24" s="161" t="n">
        <v>205</v>
      </c>
      <c r="F24" s="161" t="n">
        <v>9</v>
      </c>
      <c r="G24" s="161" t="n">
        <v>14</v>
      </c>
      <c r="H24" s="161" t="n">
        <v>35</v>
      </c>
      <c r="I24" s="167" t="s">
        <v>18</v>
      </c>
      <c r="J24" s="161" t="n">
        <f aca="false">SUM(B24:I24)</f>
        <v>537</v>
      </c>
      <c r="K24" s="163" t="n">
        <v>322</v>
      </c>
      <c r="L24" s="163" t="n">
        <v>33</v>
      </c>
      <c r="M24" s="163" t="n">
        <v>1114</v>
      </c>
      <c r="N24" s="161" t="n">
        <v>999</v>
      </c>
      <c r="O24" s="161" t="n">
        <v>40</v>
      </c>
      <c r="P24" s="161" t="n">
        <v>206</v>
      </c>
      <c r="Q24" s="161" t="n">
        <v>24</v>
      </c>
      <c r="R24" s="161" t="n">
        <v>38</v>
      </c>
      <c r="S24" s="167" t="s">
        <v>18</v>
      </c>
      <c r="T24" s="161" t="n">
        <f aca="false">SUM(K24:S24)</f>
        <v>2776</v>
      </c>
      <c r="U24" s="165" t="n">
        <v>0</v>
      </c>
      <c r="V24" s="165" t="n">
        <v>0</v>
      </c>
      <c r="W24" s="174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  <c r="AC24" s="165" t="n">
        <v>0</v>
      </c>
      <c r="AD24" s="165" t="n">
        <v>0</v>
      </c>
      <c r="AE24" s="165" t="n">
        <v>0</v>
      </c>
      <c r="AF24" s="165" t="n">
        <v>0</v>
      </c>
      <c r="AG24" s="165" t="n">
        <v>0</v>
      </c>
      <c r="AH24" s="165" t="n">
        <v>0</v>
      </c>
      <c r="AI24" s="165" t="n">
        <v>0</v>
      </c>
      <c r="AJ24" s="165" t="n">
        <v>0</v>
      </c>
      <c r="AK24" s="166" t="n">
        <f aca="false">AJ24+AB24+T24+J24</f>
        <v>3313</v>
      </c>
      <c r="AL24" s="0"/>
    </row>
    <row r="25" s="159" customFormat="true" ht="15" hidden="false" customHeight="false" outlineLevel="0" collapsed="false">
      <c r="A25" s="175" t="n">
        <v>2011</v>
      </c>
      <c r="B25" s="176" t="n">
        <v>1075</v>
      </c>
      <c r="C25" s="176" t="n">
        <v>211</v>
      </c>
      <c r="D25" s="176" t="n">
        <v>2278</v>
      </c>
      <c r="E25" s="176" t="n">
        <v>1406</v>
      </c>
      <c r="F25" s="176" t="n">
        <v>21</v>
      </c>
      <c r="G25" s="176" t="n">
        <v>56</v>
      </c>
      <c r="H25" s="176" t="n">
        <v>238</v>
      </c>
      <c r="I25" s="177" t="s">
        <v>18</v>
      </c>
      <c r="J25" s="176" t="n">
        <f aca="false">SUM(B25:I25)</f>
        <v>5285</v>
      </c>
      <c r="K25" s="178" t="n">
        <v>6897</v>
      </c>
      <c r="L25" s="179" t="n">
        <v>1050</v>
      </c>
      <c r="M25" s="179" t="n">
        <v>33737</v>
      </c>
      <c r="N25" s="179" t="n">
        <v>8023</v>
      </c>
      <c r="O25" s="179" t="n">
        <v>4856</v>
      </c>
      <c r="P25" s="179" t="n">
        <v>1009</v>
      </c>
      <c r="Q25" s="179" t="n">
        <v>222</v>
      </c>
      <c r="R25" s="179" t="n">
        <v>1478</v>
      </c>
      <c r="S25" s="180" t="s">
        <v>18</v>
      </c>
      <c r="T25" s="179" t="n">
        <v>57272</v>
      </c>
      <c r="U25" s="181" t="n">
        <v>0</v>
      </c>
      <c r="V25" s="181" t="n">
        <v>0</v>
      </c>
      <c r="W25" s="157" t="n">
        <v>70</v>
      </c>
      <c r="X25" s="181" t="n">
        <v>0</v>
      </c>
      <c r="Y25" s="181" t="n">
        <v>0</v>
      </c>
      <c r="Z25" s="181" t="n">
        <v>0</v>
      </c>
      <c r="AA25" s="181" t="n">
        <v>0</v>
      </c>
      <c r="AB25" s="181" t="n">
        <v>70</v>
      </c>
      <c r="AC25" s="181" t="n">
        <v>0</v>
      </c>
      <c r="AD25" s="181" t="n">
        <v>0</v>
      </c>
      <c r="AE25" s="181" t="n">
        <v>65</v>
      </c>
      <c r="AF25" s="181" t="n">
        <v>5</v>
      </c>
      <c r="AG25" s="181" t="n">
        <v>0</v>
      </c>
      <c r="AH25" s="181" t="n">
        <v>0</v>
      </c>
      <c r="AI25" s="181" t="n">
        <v>0</v>
      </c>
      <c r="AJ25" s="181" t="n">
        <v>70</v>
      </c>
      <c r="AK25" s="182" t="n">
        <f aca="false">J25+T25+AB25+AJ25</f>
        <v>62697</v>
      </c>
      <c r="AL25" s="0"/>
    </row>
    <row r="26" s="159" customFormat="true" ht="15" hidden="false" customHeight="false" outlineLevel="0" collapsed="false">
      <c r="A26" s="160" t="s">
        <v>112</v>
      </c>
      <c r="B26" s="163" t="n">
        <v>522</v>
      </c>
      <c r="C26" s="163" t="n">
        <v>36</v>
      </c>
      <c r="D26" s="163" t="n">
        <v>1369</v>
      </c>
      <c r="E26" s="163" t="n">
        <v>519</v>
      </c>
      <c r="F26" s="163" t="n">
        <v>12</v>
      </c>
      <c r="G26" s="163" t="n">
        <v>18</v>
      </c>
      <c r="H26" s="163" t="n">
        <v>113</v>
      </c>
      <c r="I26" s="162" t="s">
        <v>18</v>
      </c>
      <c r="J26" s="163" t="n">
        <f aca="false">SUM(B26:I26)</f>
        <v>2589</v>
      </c>
      <c r="K26" s="163" t="n">
        <v>2093</v>
      </c>
      <c r="L26" s="161" t="n">
        <v>237</v>
      </c>
      <c r="M26" s="163" t="n">
        <v>20491</v>
      </c>
      <c r="N26" s="161" t="n">
        <v>3559</v>
      </c>
      <c r="O26" s="161" t="n">
        <v>3305</v>
      </c>
      <c r="P26" s="161" t="n">
        <v>602</v>
      </c>
      <c r="Q26" s="161" t="n">
        <v>67</v>
      </c>
      <c r="R26" s="161" t="n">
        <v>463</v>
      </c>
      <c r="S26" s="167" t="s">
        <v>18</v>
      </c>
      <c r="T26" s="161" t="n">
        <v>30817</v>
      </c>
      <c r="U26" s="165" t="n">
        <v>0</v>
      </c>
      <c r="V26" s="165" t="n">
        <v>0</v>
      </c>
      <c r="W26" s="165" t="n">
        <v>70</v>
      </c>
      <c r="X26" s="165" t="n">
        <v>0</v>
      </c>
      <c r="Y26" s="165" t="n">
        <v>0</v>
      </c>
      <c r="Z26" s="165" t="n">
        <v>0</v>
      </c>
      <c r="AA26" s="165" t="n">
        <v>0</v>
      </c>
      <c r="AB26" s="165" t="n">
        <v>70</v>
      </c>
      <c r="AC26" s="165" t="n">
        <v>0</v>
      </c>
      <c r="AD26" s="165" t="n">
        <v>0</v>
      </c>
      <c r="AE26" s="165" t="n">
        <v>65</v>
      </c>
      <c r="AF26" s="165" t="n">
        <v>5</v>
      </c>
      <c r="AG26" s="165" t="n">
        <v>0</v>
      </c>
      <c r="AH26" s="165" t="n">
        <v>0</v>
      </c>
      <c r="AI26" s="165" t="n">
        <v>0</v>
      </c>
      <c r="AJ26" s="165" t="n">
        <v>70</v>
      </c>
      <c r="AK26" s="166" t="n">
        <f aca="false">AJ26+AB26+T26+J26</f>
        <v>33546</v>
      </c>
      <c r="AL26" s="0"/>
    </row>
    <row r="27" customFormat="false" ht="15" hidden="false" customHeight="false" outlineLevel="0" collapsed="false">
      <c r="A27" s="160" t="s">
        <v>113</v>
      </c>
      <c r="B27" s="161" t="n">
        <v>456</v>
      </c>
      <c r="C27" s="161" t="n">
        <v>125</v>
      </c>
      <c r="D27" s="161" t="n">
        <v>559</v>
      </c>
      <c r="E27" s="161" t="n">
        <v>554</v>
      </c>
      <c r="F27" s="167" t="s">
        <v>18</v>
      </c>
      <c r="G27" s="161" t="n">
        <v>17</v>
      </c>
      <c r="H27" s="161" t="n">
        <v>51</v>
      </c>
      <c r="I27" s="167" t="s">
        <v>18</v>
      </c>
      <c r="J27" s="161" t="n">
        <v>1762</v>
      </c>
      <c r="K27" s="163" t="n">
        <v>4228</v>
      </c>
      <c r="L27" s="161" t="n">
        <v>705</v>
      </c>
      <c r="M27" s="163" t="n">
        <v>10923</v>
      </c>
      <c r="N27" s="161" t="n">
        <v>2490</v>
      </c>
      <c r="O27" s="161" t="n">
        <v>1343</v>
      </c>
      <c r="P27" s="161" t="n">
        <v>66</v>
      </c>
      <c r="Q27" s="161" t="n">
        <v>121</v>
      </c>
      <c r="R27" s="161" t="n">
        <v>939</v>
      </c>
      <c r="S27" s="167" t="s">
        <v>18</v>
      </c>
      <c r="T27" s="161" t="n">
        <v>20815</v>
      </c>
      <c r="U27" s="169" t="n">
        <v>0</v>
      </c>
      <c r="V27" s="165" t="n">
        <v>0</v>
      </c>
      <c r="W27" s="165" t="n">
        <v>0</v>
      </c>
      <c r="X27" s="165" t="n">
        <v>0</v>
      </c>
      <c r="Y27" s="165" t="n">
        <v>0</v>
      </c>
      <c r="Z27" s="165" t="n">
        <v>0</v>
      </c>
      <c r="AA27" s="165" t="n">
        <v>0</v>
      </c>
      <c r="AB27" s="165" t="n">
        <v>0</v>
      </c>
      <c r="AC27" s="169" t="n">
        <v>0</v>
      </c>
      <c r="AD27" s="165" t="n">
        <v>0</v>
      </c>
      <c r="AE27" s="165" t="n">
        <v>0</v>
      </c>
      <c r="AF27" s="165" t="n">
        <v>0</v>
      </c>
      <c r="AG27" s="165" t="n">
        <v>0</v>
      </c>
      <c r="AH27" s="165" t="n">
        <v>0</v>
      </c>
      <c r="AI27" s="165" t="n">
        <v>0</v>
      </c>
      <c r="AJ27" s="165" t="n">
        <v>0</v>
      </c>
      <c r="AK27" s="166" t="n">
        <f aca="false">T27+J27</f>
        <v>22577</v>
      </c>
      <c r="AL27" s="0"/>
    </row>
    <row r="28" customFormat="false" ht="15" hidden="false" customHeight="false" outlineLevel="0" collapsed="false">
      <c r="A28" s="160" t="s">
        <v>114</v>
      </c>
      <c r="B28" s="161" t="n">
        <v>54</v>
      </c>
      <c r="C28" s="161" t="n">
        <v>12</v>
      </c>
      <c r="D28" s="161" t="n">
        <v>140</v>
      </c>
      <c r="E28" s="161" t="n">
        <v>107</v>
      </c>
      <c r="F28" s="167" t="s">
        <v>18</v>
      </c>
      <c r="G28" s="161" t="n">
        <v>6</v>
      </c>
      <c r="H28" s="161" t="n">
        <v>35</v>
      </c>
      <c r="I28" s="167" t="s">
        <v>18</v>
      </c>
      <c r="J28" s="161" t="n">
        <v>354</v>
      </c>
      <c r="K28" s="163" t="n">
        <v>246</v>
      </c>
      <c r="L28" s="163" t="n">
        <v>68</v>
      </c>
      <c r="M28" s="163" t="n">
        <v>1012</v>
      </c>
      <c r="N28" s="161" t="n">
        <v>849</v>
      </c>
      <c r="O28" s="161" t="n">
        <v>151</v>
      </c>
      <c r="P28" s="161" t="n">
        <v>103</v>
      </c>
      <c r="Q28" s="161" t="n">
        <v>8</v>
      </c>
      <c r="R28" s="161" t="n">
        <v>33</v>
      </c>
      <c r="S28" s="167" t="s">
        <v>18</v>
      </c>
      <c r="T28" s="161" t="n">
        <v>2470</v>
      </c>
      <c r="U28" s="165" t="n">
        <v>0</v>
      </c>
      <c r="V28" s="165" t="n">
        <v>0</v>
      </c>
      <c r="W28" s="165" t="n">
        <v>0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5" t="n">
        <v>0</v>
      </c>
      <c r="AC28" s="165" t="n">
        <v>0</v>
      </c>
      <c r="AD28" s="165" t="n">
        <v>0</v>
      </c>
      <c r="AE28" s="165" t="n">
        <v>0</v>
      </c>
      <c r="AF28" s="165" t="n">
        <v>0</v>
      </c>
      <c r="AG28" s="165" t="n">
        <v>0</v>
      </c>
      <c r="AH28" s="165" t="n">
        <v>0</v>
      </c>
      <c r="AI28" s="165" t="n">
        <v>0</v>
      </c>
      <c r="AJ28" s="165" t="n">
        <v>0</v>
      </c>
      <c r="AK28" s="166" t="n">
        <f aca="false">T28+J28</f>
        <v>2824</v>
      </c>
      <c r="AL28" s="183"/>
    </row>
    <row r="29" customFormat="false" ht="15" hidden="false" customHeight="false" outlineLevel="0" collapsed="false">
      <c r="A29" s="184" t="s">
        <v>115</v>
      </c>
      <c r="B29" s="185" t="n">
        <v>43</v>
      </c>
      <c r="C29" s="185" t="n">
        <v>38</v>
      </c>
      <c r="D29" s="185" t="n">
        <v>210</v>
      </c>
      <c r="E29" s="185" t="n">
        <v>226</v>
      </c>
      <c r="F29" s="185" t="n">
        <v>9</v>
      </c>
      <c r="G29" s="185" t="n">
        <v>15</v>
      </c>
      <c r="H29" s="185" t="n">
        <v>39</v>
      </c>
      <c r="I29" s="186" t="s">
        <v>18</v>
      </c>
      <c r="J29" s="185" t="n">
        <v>580</v>
      </c>
      <c r="K29" s="187" t="n">
        <v>330</v>
      </c>
      <c r="L29" s="187" t="n">
        <v>40</v>
      </c>
      <c r="M29" s="187" t="n">
        <v>1311</v>
      </c>
      <c r="N29" s="185" t="n">
        <v>1125</v>
      </c>
      <c r="O29" s="185" t="n">
        <v>57</v>
      </c>
      <c r="P29" s="185" t="n">
        <v>238</v>
      </c>
      <c r="Q29" s="185" t="n">
        <v>26</v>
      </c>
      <c r="R29" s="185" t="n">
        <v>43</v>
      </c>
      <c r="S29" s="186" t="s">
        <v>18</v>
      </c>
      <c r="T29" s="185" t="n">
        <v>3170</v>
      </c>
      <c r="U29" s="188" t="n">
        <v>0</v>
      </c>
      <c r="V29" s="188" t="n">
        <v>0</v>
      </c>
      <c r="W29" s="188" t="n">
        <v>0</v>
      </c>
      <c r="X29" s="188" t="n">
        <v>0</v>
      </c>
      <c r="Y29" s="188" t="n">
        <v>0</v>
      </c>
      <c r="Z29" s="188" t="n">
        <v>0</v>
      </c>
      <c r="AA29" s="188" t="n">
        <v>0</v>
      </c>
      <c r="AB29" s="188" t="n">
        <v>0</v>
      </c>
      <c r="AC29" s="188" t="n">
        <v>0</v>
      </c>
      <c r="AD29" s="188" t="n">
        <v>0</v>
      </c>
      <c r="AE29" s="188" t="n">
        <v>0</v>
      </c>
      <c r="AF29" s="188" t="n">
        <v>0</v>
      </c>
      <c r="AG29" s="188" t="n">
        <v>0</v>
      </c>
      <c r="AH29" s="188" t="n">
        <v>0</v>
      </c>
      <c r="AI29" s="188" t="n">
        <v>0</v>
      </c>
      <c r="AJ29" s="188" t="n">
        <v>0</v>
      </c>
      <c r="AK29" s="189" t="n">
        <f aca="false">T29+J29</f>
        <v>3750</v>
      </c>
    </row>
    <row r="30" customFormat="false" ht="13.5" hidden="false" customHeight="false" outlineLevel="0" collapsed="false">
      <c r="A30" s="190" t="s">
        <v>116</v>
      </c>
      <c r="B30" s="191"/>
      <c r="C30" s="191"/>
      <c r="D30" s="191"/>
      <c r="E30" s="192"/>
      <c r="F30" s="192"/>
      <c r="G30" s="192"/>
      <c r="H30" s="192"/>
      <c r="I30" s="192"/>
      <c r="J30" s="193"/>
      <c r="L30" s="194"/>
      <c r="N30" s="194"/>
    </row>
    <row r="31" customFormat="false" ht="13.5" hidden="false" customHeight="false" outlineLevel="0" collapsed="false">
      <c r="A31" s="190" t="s">
        <v>117</v>
      </c>
      <c r="B31" s="191"/>
      <c r="C31" s="191"/>
      <c r="D31" s="191"/>
      <c r="E31" s="192"/>
      <c r="F31" s="192"/>
      <c r="G31" s="192"/>
      <c r="H31" s="192"/>
      <c r="I31" s="192"/>
      <c r="J31" s="193"/>
      <c r="L31" s="194"/>
      <c r="N31" s="194"/>
    </row>
    <row r="32" customFormat="false" ht="13.5" hidden="false" customHeight="false" outlineLevel="0" collapsed="false">
      <c r="A32" s="190" t="s">
        <v>118</v>
      </c>
      <c r="B32" s="191"/>
      <c r="C32" s="191"/>
      <c r="D32" s="191"/>
      <c r="E32" s="192"/>
      <c r="F32" s="192"/>
      <c r="G32" s="192"/>
      <c r="H32" s="192"/>
      <c r="I32" s="192"/>
      <c r="J32" s="193"/>
      <c r="L32" s="194"/>
      <c r="N32" s="194"/>
    </row>
    <row r="33" customFormat="false" ht="13.5" hidden="false" customHeight="false" outlineLevel="0" collapsed="false">
      <c r="A33" s="190" t="s">
        <v>119</v>
      </c>
      <c r="B33" s="191"/>
      <c r="C33" s="191"/>
      <c r="D33" s="191"/>
      <c r="E33" s="192"/>
      <c r="F33" s="192"/>
      <c r="G33" s="192"/>
      <c r="H33" s="192"/>
      <c r="I33" s="192"/>
      <c r="J33" s="193"/>
      <c r="L33" s="194"/>
      <c r="N33" s="194"/>
    </row>
    <row r="34" customFormat="false" ht="13.5" hidden="false" customHeight="false" outlineLevel="0" collapsed="false">
      <c r="A34" s="195" t="s">
        <v>120</v>
      </c>
      <c r="B34" s="196"/>
      <c r="C34" s="197"/>
      <c r="D34" s="197"/>
      <c r="E34" s="191"/>
      <c r="F34" s="198"/>
      <c r="G34" s="198"/>
      <c r="H34" s="198"/>
      <c r="I34" s="198"/>
      <c r="J34" s="193"/>
      <c r="L34" s="194"/>
      <c r="N34" s="194"/>
    </row>
    <row r="35" customFormat="false" ht="13.5" hidden="false" customHeight="false" outlineLevel="0" collapsed="false">
      <c r="A35" s="105"/>
      <c r="B35" s="105"/>
      <c r="C35" s="105"/>
      <c r="D35" s="105"/>
      <c r="E35" s="105"/>
      <c r="F35" s="105"/>
      <c r="G35" s="105"/>
      <c r="H35" s="105"/>
      <c r="I35" s="105"/>
      <c r="J35" s="193"/>
      <c r="L35" s="194"/>
      <c r="N35" s="194"/>
    </row>
    <row r="36" customFormat="false" ht="15" hidden="false" customHeight="false" outlineLevel="0" collapsed="false">
      <c r="A36" s="199"/>
      <c r="B36" s="200"/>
      <c r="C36" s="201"/>
      <c r="D36" s="201"/>
      <c r="E36" s="201"/>
      <c r="F36" s="202"/>
      <c r="G36" s="193"/>
      <c r="H36" s="193"/>
      <c r="I36" s="193"/>
      <c r="J36" s="193"/>
      <c r="L36" s="194"/>
      <c r="N36" s="194"/>
    </row>
    <row r="37" customFormat="false" ht="15" hidden="false" customHeight="false" outlineLevel="0" collapsed="false">
      <c r="A37" s="203"/>
      <c r="B37" s="204"/>
      <c r="C37" s="205"/>
      <c r="D37" s="205"/>
      <c r="E37" s="205"/>
      <c r="F37" s="205"/>
      <c r="G37" s="193"/>
      <c r="H37" s="193"/>
      <c r="I37" s="193"/>
      <c r="J37" s="193"/>
      <c r="L37" s="194"/>
      <c r="N37" s="194"/>
    </row>
    <row r="38" customFormat="false" ht="13.5" hidden="false" customHeight="false" outlineLevel="0" collapsed="false">
      <c r="A38" s="206"/>
      <c r="B38" s="207"/>
      <c r="E38" s="68"/>
      <c r="F38" s="68"/>
      <c r="G38" s="68"/>
      <c r="H38" s="68"/>
      <c r="I38" s="193"/>
      <c r="J38" s="193"/>
      <c r="L38" s="194"/>
      <c r="N38" s="194"/>
    </row>
    <row r="39" customFormat="false" ht="13.5" hidden="false" customHeight="false" outlineLevel="0" collapsed="false">
      <c r="A39" s="193"/>
      <c r="B39" s="193"/>
      <c r="C39" s="193"/>
      <c r="D39" s="193"/>
      <c r="E39" s="193"/>
      <c r="F39" s="193"/>
      <c r="G39" s="193"/>
      <c r="H39" s="193"/>
      <c r="I39" s="193"/>
      <c r="J39" s="193"/>
      <c r="L39" s="194"/>
      <c r="N39" s="194"/>
    </row>
    <row r="40" customFormat="false" ht="13.5" hidden="false" customHeight="false" outlineLevel="0" collapsed="false">
      <c r="A40" s="193"/>
      <c r="B40" s="193"/>
      <c r="C40" s="193"/>
      <c r="D40" s="193"/>
      <c r="E40" s="193"/>
      <c r="F40" s="193"/>
      <c r="G40" s="193"/>
      <c r="H40" s="193"/>
      <c r="I40" s="193"/>
      <c r="J40" s="193"/>
    </row>
    <row r="41" customFormat="false" ht="13.5" hidden="false" customHeight="false" outlineLevel="0" collapsed="false">
      <c r="A41" s="193"/>
      <c r="B41" s="193"/>
      <c r="C41" s="193"/>
      <c r="D41" s="193"/>
      <c r="E41" s="193"/>
      <c r="F41" s="193"/>
      <c r="G41" s="193"/>
      <c r="H41" s="193"/>
      <c r="I41" s="193"/>
      <c r="J41" s="193"/>
    </row>
    <row r="42" customFormat="false" ht="13.5" hidden="false" customHeight="false" outlineLevel="0" collapsed="false">
      <c r="A42" s="193"/>
      <c r="B42" s="193"/>
      <c r="C42" s="193"/>
      <c r="D42" s="193"/>
      <c r="E42" s="193"/>
      <c r="F42" s="193"/>
      <c r="G42" s="193"/>
      <c r="H42" s="193"/>
      <c r="I42" s="193"/>
      <c r="J42" s="193"/>
    </row>
    <row r="43" customFormat="false" ht="13.5" hidden="false" customHeight="false" outlineLevel="0" collapsed="false">
      <c r="A43" s="193"/>
      <c r="B43" s="193"/>
      <c r="C43" s="193"/>
      <c r="D43" s="193"/>
      <c r="E43" s="193"/>
      <c r="F43" s="193"/>
      <c r="G43" s="193"/>
      <c r="H43" s="193"/>
      <c r="I43" s="193"/>
      <c r="J43" s="193"/>
    </row>
    <row r="44" customFormat="false" ht="13.5" hidden="false" customHeight="false" outlineLevel="0" collapsed="false">
      <c r="A44" s="193"/>
      <c r="B44" s="193"/>
      <c r="C44" s="193"/>
      <c r="D44" s="193"/>
      <c r="E44" s="193"/>
      <c r="F44" s="193"/>
      <c r="G44" s="193"/>
      <c r="H44" s="193"/>
      <c r="I44" s="193"/>
      <c r="J44" s="193"/>
    </row>
    <row r="45" customFormat="false" ht="13.5" hidden="false" customHeight="false" outlineLevel="0" collapsed="false">
      <c r="A45" s="193"/>
      <c r="B45" s="193"/>
      <c r="C45" s="193"/>
      <c r="D45" s="193"/>
      <c r="E45" s="193"/>
      <c r="F45" s="193"/>
      <c r="G45" s="193"/>
      <c r="H45" s="193"/>
      <c r="I45" s="193"/>
      <c r="J45" s="193"/>
    </row>
    <row r="46" customFormat="false" ht="13.5" hidden="false" customHeight="false" outlineLevel="0" collapsed="false">
      <c r="A46" s="193"/>
      <c r="B46" s="193"/>
      <c r="C46" s="193"/>
      <c r="D46" s="193"/>
      <c r="E46" s="193"/>
      <c r="F46" s="193"/>
      <c r="G46" s="193"/>
      <c r="H46" s="193"/>
      <c r="I46" s="193"/>
      <c r="J46" s="193"/>
    </row>
    <row r="47" customFormat="false" ht="13.5" hidden="false" customHeight="false" outlineLevel="0" collapsed="false">
      <c r="A47" s="193"/>
      <c r="B47" s="193"/>
      <c r="C47" s="193"/>
      <c r="D47" s="193"/>
      <c r="E47" s="193"/>
      <c r="F47" s="193"/>
      <c r="G47" s="193"/>
      <c r="H47" s="193"/>
      <c r="I47" s="193"/>
      <c r="J47" s="193"/>
    </row>
    <row r="48" customFormat="false" ht="13.5" hidden="false" customHeight="false" outlineLevel="0" collapsed="false">
      <c r="A48" s="193"/>
      <c r="B48" s="193"/>
      <c r="C48" s="193"/>
      <c r="D48" s="193"/>
      <c r="E48" s="193"/>
      <c r="F48" s="193"/>
      <c r="G48" s="193"/>
      <c r="H48" s="193"/>
      <c r="I48" s="193"/>
      <c r="J48" s="193"/>
    </row>
    <row r="49" customFormat="false" ht="13.5" hidden="false" customHeight="false" outlineLevel="0" collapsed="false">
      <c r="A49" s="193"/>
      <c r="B49" s="193"/>
      <c r="C49" s="193"/>
      <c r="D49" s="193"/>
      <c r="E49" s="193"/>
      <c r="F49" s="193"/>
      <c r="G49" s="193"/>
      <c r="H49" s="193"/>
      <c r="I49" s="193"/>
      <c r="J49" s="193"/>
    </row>
    <row r="50" customFormat="false" ht="13.5" hidden="false" customHeight="false" outlineLevel="0" collapsed="false">
      <c r="A50" s="193"/>
      <c r="B50" s="193"/>
      <c r="C50" s="193"/>
      <c r="D50" s="193"/>
      <c r="E50" s="193"/>
      <c r="F50" s="193"/>
      <c r="G50" s="193"/>
      <c r="H50" s="193"/>
      <c r="I50" s="193"/>
      <c r="J50" s="193"/>
    </row>
    <row r="51" customFormat="false" ht="13.5" hidden="false" customHeight="false" outlineLevel="0" collapsed="false">
      <c r="A51" s="193"/>
      <c r="B51" s="193"/>
      <c r="C51" s="193"/>
      <c r="D51" s="193"/>
      <c r="E51" s="193"/>
      <c r="F51" s="193"/>
      <c r="G51" s="193"/>
      <c r="H51" s="193"/>
      <c r="I51" s="193"/>
      <c r="J51" s="193"/>
    </row>
    <row r="52" customFormat="false" ht="13.5" hidden="false" customHeight="false" outlineLevel="0" collapsed="false">
      <c r="A52" s="193"/>
      <c r="B52" s="193"/>
      <c r="C52" s="193"/>
      <c r="D52" s="193"/>
      <c r="E52" s="193"/>
      <c r="F52" s="193"/>
      <c r="G52" s="193"/>
      <c r="H52" s="193"/>
      <c r="I52" s="193"/>
      <c r="J52" s="193"/>
    </row>
    <row r="53" customFormat="false" ht="13.5" hidden="false" customHeight="false" outlineLevel="0" collapsed="false">
      <c r="A53" s="193"/>
      <c r="B53" s="193"/>
      <c r="C53" s="193"/>
      <c r="D53" s="193"/>
      <c r="E53" s="193"/>
      <c r="F53" s="193"/>
      <c r="G53" s="193"/>
      <c r="H53" s="193"/>
      <c r="I53" s="193"/>
      <c r="J53" s="193"/>
    </row>
    <row r="54" customFormat="false" ht="13.5" hidden="false" customHeight="false" outlineLevel="0" collapsed="false">
      <c r="A54" s="193"/>
      <c r="B54" s="193"/>
      <c r="C54" s="193"/>
      <c r="D54" s="193"/>
      <c r="E54" s="193"/>
      <c r="F54" s="193"/>
      <c r="G54" s="193"/>
      <c r="H54" s="193"/>
      <c r="I54" s="193"/>
      <c r="J54" s="193"/>
    </row>
    <row r="55" customFormat="false" ht="13.5" hidden="false" customHeight="false" outlineLevel="0" collapsed="false">
      <c r="A55" s="193"/>
      <c r="B55" s="193"/>
      <c r="C55" s="193"/>
      <c r="D55" s="193"/>
      <c r="E55" s="193"/>
      <c r="F55" s="193"/>
      <c r="G55" s="193"/>
      <c r="H55" s="193"/>
      <c r="I55" s="193"/>
      <c r="J55" s="193"/>
    </row>
    <row r="56" customFormat="false" ht="13.5" hidden="false" customHeight="false" outlineLevel="0" collapsed="false">
      <c r="A56" s="193"/>
      <c r="B56" s="193"/>
      <c r="C56" s="193"/>
      <c r="D56" s="193"/>
      <c r="E56" s="193"/>
      <c r="F56" s="193"/>
      <c r="G56" s="193"/>
      <c r="H56" s="193"/>
      <c r="I56" s="193"/>
      <c r="J56" s="193"/>
    </row>
    <row r="57" customFormat="false" ht="13.5" hidden="false" customHeight="false" outlineLevel="0" collapsed="false">
      <c r="A57" s="193"/>
      <c r="B57" s="193"/>
      <c r="C57" s="193"/>
      <c r="D57" s="193"/>
      <c r="E57" s="193"/>
      <c r="F57" s="193"/>
      <c r="G57" s="193"/>
      <c r="H57" s="193"/>
      <c r="I57" s="193"/>
      <c r="J57" s="193"/>
    </row>
    <row r="58" customFormat="false" ht="13.5" hidden="false" customHeight="false" outlineLevel="0" collapsed="false">
      <c r="A58" s="193"/>
      <c r="B58" s="193"/>
      <c r="C58" s="193"/>
      <c r="D58" s="193"/>
      <c r="E58" s="193"/>
      <c r="F58" s="193"/>
      <c r="G58" s="193"/>
      <c r="H58" s="193"/>
      <c r="I58" s="193"/>
      <c r="J58" s="193"/>
    </row>
    <row r="59" customFormat="false" ht="13.5" hidden="false" customHeight="false" outlineLevel="0" collapsed="false">
      <c r="A59" s="193"/>
      <c r="B59" s="193"/>
      <c r="C59" s="193"/>
      <c r="D59" s="193"/>
      <c r="E59" s="193"/>
      <c r="F59" s="193"/>
      <c r="G59" s="193"/>
      <c r="H59" s="193"/>
      <c r="I59" s="193"/>
      <c r="J59" s="193"/>
    </row>
    <row r="60" customFormat="false" ht="13.5" hidden="false" customHeight="false" outlineLevel="0" collapsed="false">
      <c r="A60" s="193"/>
      <c r="B60" s="193"/>
      <c r="C60" s="193"/>
      <c r="D60" s="193"/>
      <c r="E60" s="193"/>
      <c r="F60" s="193"/>
      <c r="G60" s="193"/>
      <c r="H60" s="193"/>
      <c r="I60" s="193"/>
      <c r="J60" s="193"/>
    </row>
    <row r="61" customFormat="false" ht="13.5" hidden="false" customHeight="false" outlineLevel="0" collapsed="false">
      <c r="A61" s="193"/>
      <c r="B61" s="193"/>
      <c r="C61" s="193"/>
      <c r="D61" s="193"/>
      <c r="E61" s="193"/>
      <c r="F61" s="193"/>
      <c r="G61" s="193"/>
      <c r="H61" s="193"/>
      <c r="I61" s="193"/>
      <c r="J61" s="193"/>
    </row>
    <row r="62" customFormat="false" ht="13.5" hidden="false" customHeight="false" outlineLevel="0" collapsed="false">
      <c r="A62" s="193"/>
      <c r="B62" s="193"/>
      <c r="C62" s="193"/>
      <c r="D62" s="193"/>
      <c r="E62" s="193"/>
      <c r="F62" s="193"/>
      <c r="G62" s="193"/>
      <c r="H62" s="193"/>
      <c r="I62" s="193"/>
      <c r="J62" s="193"/>
    </row>
    <row r="63" customFormat="false" ht="13.5" hidden="false" customHeight="false" outlineLevel="0" collapsed="false">
      <c r="A63" s="193"/>
      <c r="B63" s="193"/>
      <c r="C63" s="193"/>
      <c r="D63" s="193"/>
      <c r="E63" s="193"/>
      <c r="F63" s="193"/>
      <c r="G63" s="193"/>
      <c r="H63" s="193"/>
      <c r="I63" s="193"/>
      <c r="J63" s="193"/>
    </row>
    <row r="64" customFormat="false" ht="13.5" hidden="false" customHeight="false" outlineLevel="0" collapsed="false">
      <c r="A64" s="193"/>
      <c r="B64" s="193"/>
      <c r="C64" s="193"/>
      <c r="D64" s="193"/>
      <c r="E64" s="193"/>
      <c r="F64" s="193"/>
      <c r="G64" s="193"/>
      <c r="H64" s="193"/>
      <c r="I64" s="193"/>
      <c r="J64" s="193"/>
    </row>
    <row r="65" customFormat="false" ht="13.5" hidden="false" customHeight="false" outlineLevel="0" collapsed="false">
      <c r="A65" s="193"/>
      <c r="B65" s="193"/>
      <c r="C65" s="193"/>
      <c r="D65" s="193"/>
      <c r="E65" s="193"/>
      <c r="F65" s="193"/>
      <c r="G65" s="193"/>
      <c r="H65" s="193"/>
      <c r="I65" s="193"/>
      <c r="J65" s="193"/>
    </row>
    <row r="66" customFormat="false" ht="13.5" hidden="false" customHeight="false" outlineLevel="0" collapsed="false">
      <c r="A66" s="193"/>
      <c r="B66" s="193"/>
      <c r="C66" s="193"/>
      <c r="D66" s="193"/>
      <c r="E66" s="193"/>
      <c r="F66" s="193"/>
      <c r="G66" s="193"/>
      <c r="H66" s="193"/>
      <c r="I66" s="193"/>
      <c r="J66" s="193"/>
    </row>
    <row r="67" customFormat="false" ht="13.5" hidden="false" customHeight="false" outlineLevel="0" collapsed="false">
      <c r="A67" s="193"/>
      <c r="B67" s="193"/>
      <c r="C67" s="193"/>
      <c r="D67" s="193"/>
      <c r="E67" s="193"/>
      <c r="F67" s="193"/>
      <c r="G67" s="193"/>
      <c r="H67" s="193"/>
      <c r="I67" s="193"/>
      <c r="J67" s="193"/>
    </row>
    <row r="68" customFormat="false" ht="13.5" hidden="false" customHeight="false" outlineLevel="0" collapsed="false">
      <c r="A68" s="193"/>
      <c r="B68" s="193"/>
      <c r="C68" s="193"/>
      <c r="D68" s="193"/>
      <c r="E68" s="193"/>
      <c r="F68" s="193"/>
      <c r="G68" s="193"/>
      <c r="H68" s="193"/>
      <c r="I68" s="193"/>
      <c r="J68" s="193"/>
    </row>
    <row r="69" customFormat="false" ht="13.5" hidden="false" customHeight="false" outlineLevel="0" collapsed="false">
      <c r="A69" s="193"/>
      <c r="B69" s="193"/>
      <c r="C69" s="193"/>
      <c r="D69" s="193"/>
      <c r="E69" s="193"/>
      <c r="F69" s="193"/>
      <c r="G69" s="193"/>
      <c r="H69" s="193"/>
      <c r="I69" s="193"/>
      <c r="J69" s="193"/>
    </row>
    <row r="70" customFormat="false" ht="13.5" hidden="false" customHeight="false" outlineLevel="0" collapsed="false">
      <c r="A70" s="193"/>
      <c r="B70" s="193"/>
      <c r="C70" s="193"/>
      <c r="D70" s="193"/>
      <c r="E70" s="193"/>
      <c r="F70" s="193"/>
      <c r="G70" s="193"/>
      <c r="H70" s="193"/>
      <c r="I70" s="193"/>
      <c r="J70" s="193"/>
    </row>
    <row r="71" customFormat="false" ht="13.5" hidden="false" customHeight="false" outlineLevel="0" collapsed="false">
      <c r="A71" s="193"/>
      <c r="B71" s="193"/>
      <c r="C71" s="193"/>
      <c r="D71" s="193"/>
      <c r="E71" s="193"/>
      <c r="F71" s="193"/>
      <c r="G71" s="193"/>
      <c r="H71" s="193"/>
      <c r="I71" s="193"/>
      <c r="J71" s="193"/>
    </row>
    <row r="72" customFormat="false" ht="13.5" hidden="false" customHeight="false" outlineLevel="0" collapsed="false">
      <c r="A72" s="193"/>
      <c r="B72" s="193"/>
      <c r="C72" s="193"/>
      <c r="D72" s="193"/>
      <c r="E72" s="193"/>
      <c r="F72" s="193"/>
      <c r="G72" s="193"/>
      <c r="H72" s="193"/>
      <c r="I72" s="193"/>
      <c r="J72" s="193"/>
    </row>
    <row r="73" customFormat="false" ht="13.5" hidden="false" customHeight="false" outlineLevel="0" collapsed="false">
      <c r="A73" s="193"/>
      <c r="B73" s="193"/>
      <c r="C73" s="193"/>
      <c r="D73" s="193"/>
      <c r="E73" s="193"/>
      <c r="F73" s="193"/>
      <c r="G73" s="193"/>
      <c r="H73" s="193"/>
      <c r="I73" s="193"/>
      <c r="J73" s="193"/>
    </row>
    <row r="74" customFormat="false" ht="13.5" hidden="false" customHeight="false" outlineLevel="0" collapsed="false">
      <c r="A74" s="193"/>
      <c r="B74" s="193"/>
      <c r="C74" s="193"/>
      <c r="D74" s="193"/>
      <c r="E74" s="193"/>
      <c r="F74" s="193"/>
      <c r="G74" s="193"/>
      <c r="H74" s="193"/>
      <c r="I74" s="193"/>
      <c r="J74" s="193"/>
    </row>
    <row r="75" customFormat="false" ht="13.5" hidden="false" customHeight="false" outlineLevel="0" collapsed="false">
      <c r="A75" s="193"/>
      <c r="B75" s="193"/>
      <c r="C75" s="193"/>
      <c r="D75" s="193"/>
      <c r="E75" s="193"/>
      <c r="F75" s="193"/>
      <c r="G75" s="193"/>
      <c r="H75" s="193"/>
      <c r="I75" s="193"/>
      <c r="J75" s="193"/>
    </row>
    <row r="76" customFormat="false" ht="13.5" hidden="false" customHeight="false" outlineLevel="0" collapsed="false">
      <c r="A76" s="193"/>
      <c r="B76" s="193"/>
      <c r="C76" s="193"/>
      <c r="D76" s="193"/>
      <c r="E76" s="193"/>
      <c r="F76" s="193"/>
      <c r="G76" s="193"/>
      <c r="H76" s="193"/>
      <c r="I76" s="193"/>
      <c r="J76" s="193"/>
    </row>
    <row r="77" customFormat="false" ht="13.5" hidden="false" customHeight="false" outlineLevel="0" collapsed="false">
      <c r="A77" s="193"/>
      <c r="B77" s="193"/>
      <c r="C77" s="193"/>
      <c r="D77" s="193"/>
      <c r="E77" s="193"/>
      <c r="F77" s="193"/>
      <c r="G77" s="193"/>
      <c r="H77" s="193"/>
      <c r="I77" s="193"/>
      <c r="J77" s="193"/>
    </row>
    <row r="78" customFormat="false" ht="13.5" hidden="false" customHeight="false" outlineLevel="0" collapsed="false">
      <c r="A78" s="193"/>
      <c r="B78" s="193"/>
      <c r="C78" s="193"/>
      <c r="D78" s="193"/>
      <c r="E78" s="193"/>
      <c r="F78" s="193"/>
      <c r="G78" s="193"/>
      <c r="H78" s="193"/>
      <c r="I78" s="193"/>
      <c r="J78" s="193"/>
    </row>
    <row r="79" customFormat="false" ht="13.5" hidden="false" customHeight="false" outlineLevel="0" collapsed="false">
      <c r="A79" s="193"/>
      <c r="B79" s="193"/>
      <c r="C79" s="193"/>
      <c r="D79" s="193"/>
      <c r="E79" s="193"/>
      <c r="F79" s="193"/>
      <c r="G79" s="193"/>
      <c r="H79" s="193"/>
      <c r="I79" s="193"/>
      <c r="J79" s="193"/>
    </row>
    <row r="80" customFormat="false" ht="13.5" hidden="false" customHeight="false" outlineLevel="0" collapsed="false">
      <c r="A80" s="193"/>
      <c r="B80" s="193"/>
      <c r="C80" s="193"/>
      <c r="D80" s="193"/>
      <c r="E80" s="193"/>
      <c r="F80" s="193"/>
      <c r="G80" s="193"/>
      <c r="H80" s="193"/>
      <c r="I80" s="193"/>
      <c r="J80" s="193"/>
    </row>
    <row r="81" customFormat="false" ht="13.5" hidden="false" customHeight="false" outlineLevel="0" collapsed="false">
      <c r="A81" s="193"/>
      <c r="B81" s="193"/>
      <c r="C81" s="193"/>
      <c r="D81" s="193"/>
      <c r="E81" s="193"/>
      <c r="F81" s="193"/>
      <c r="G81" s="193"/>
      <c r="H81" s="193"/>
      <c r="I81" s="193"/>
      <c r="J81" s="193"/>
    </row>
    <row r="82" customFormat="false" ht="13.5" hidden="false" customHeight="false" outlineLevel="0" collapsed="false">
      <c r="A82" s="193"/>
      <c r="B82" s="193"/>
      <c r="C82" s="193"/>
      <c r="D82" s="193"/>
      <c r="E82" s="193"/>
      <c r="F82" s="193"/>
      <c r="G82" s="193"/>
      <c r="H82" s="193"/>
      <c r="I82" s="193"/>
      <c r="J82" s="193"/>
    </row>
    <row r="83" customFormat="false" ht="13.5" hidden="false" customHeight="false" outlineLevel="0" collapsed="false">
      <c r="A83" s="193"/>
      <c r="B83" s="193"/>
      <c r="C83" s="193"/>
      <c r="D83" s="193"/>
      <c r="E83" s="193"/>
      <c r="F83" s="193"/>
      <c r="G83" s="193"/>
      <c r="H83" s="193"/>
      <c r="I83" s="193"/>
      <c r="J83" s="193"/>
    </row>
    <row r="84" customFormat="false" ht="13.5" hidden="false" customHeight="false" outlineLevel="0" collapsed="false">
      <c r="A84" s="193"/>
      <c r="B84" s="193"/>
      <c r="C84" s="193"/>
      <c r="D84" s="193"/>
      <c r="E84" s="193"/>
      <c r="F84" s="193"/>
      <c r="G84" s="193"/>
      <c r="H84" s="193"/>
      <c r="I84" s="193"/>
      <c r="J84" s="193"/>
    </row>
    <row r="85" customFormat="false" ht="13.5" hidden="false" customHeight="false" outlineLevel="0" collapsed="false">
      <c r="A85" s="193"/>
      <c r="B85" s="193"/>
      <c r="C85" s="193"/>
      <c r="D85" s="193"/>
      <c r="E85" s="193"/>
      <c r="F85" s="193"/>
      <c r="G85" s="193"/>
      <c r="H85" s="193"/>
      <c r="I85" s="193"/>
      <c r="J85" s="193"/>
    </row>
    <row r="86" customFormat="false" ht="13.5" hidden="false" customHeight="false" outlineLevel="0" collapsed="false">
      <c r="A86" s="193"/>
      <c r="B86" s="193"/>
      <c r="C86" s="193"/>
      <c r="D86" s="193"/>
      <c r="E86" s="193"/>
      <c r="F86" s="193"/>
      <c r="G86" s="193"/>
      <c r="H86" s="193"/>
      <c r="I86" s="193"/>
      <c r="J86" s="193"/>
    </row>
    <row r="87" customFormat="false" ht="13.5" hidden="false" customHeight="false" outlineLevel="0" collapsed="false">
      <c r="A87" s="193"/>
      <c r="B87" s="193"/>
      <c r="C87" s="193"/>
      <c r="D87" s="193"/>
      <c r="E87" s="193"/>
      <c r="F87" s="193"/>
      <c r="G87" s="193"/>
      <c r="H87" s="193"/>
      <c r="I87" s="193"/>
      <c r="J87" s="193"/>
    </row>
    <row r="88" customFormat="false" ht="13.5" hidden="false" customHeight="false" outlineLevel="0" collapsed="false">
      <c r="A88" s="193"/>
      <c r="B88" s="193"/>
      <c r="C88" s="193"/>
      <c r="D88" s="193"/>
      <c r="E88" s="193"/>
      <c r="F88" s="193"/>
      <c r="G88" s="193"/>
      <c r="H88" s="193"/>
      <c r="I88" s="193"/>
      <c r="J88" s="193"/>
    </row>
    <row r="89" customFormat="false" ht="13.5" hidden="false" customHeight="false" outlineLevel="0" collapsed="false">
      <c r="A89" s="193"/>
      <c r="B89" s="193"/>
      <c r="C89" s="193"/>
      <c r="D89" s="193"/>
      <c r="E89" s="193"/>
      <c r="F89" s="193"/>
      <c r="G89" s="193"/>
      <c r="H89" s="193"/>
      <c r="I89" s="193"/>
      <c r="J89" s="193"/>
    </row>
    <row r="90" customFormat="false" ht="13.5" hidden="false" customHeight="false" outlineLevel="0" collapsed="false">
      <c r="A90" s="193"/>
      <c r="B90" s="193"/>
      <c r="C90" s="193"/>
      <c r="D90" s="193"/>
      <c r="E90" s="193"/>
      <c r="F90" s="193"/>
      <c r="G90" s="193"/>
      <c r="H90" s="193"/>
      <c r="I90" s="193"/>
      <c r="J90" s="193"/>
    </row>
    <row r="91" customFormat="false" ht="13.5" hidden="false" customHeight="false" outlineLevel="0" collapsed="false">
      <c r="A91" s="193"/>
      <c r="B91" s="193"/>
      <c r="C91" s="193"/>
      <c r="D91" s="193"/>
      <c r="E91" s="193"/>
      <c r="F91" s="193"/>
      <c r="G91" s="193"/>
      <c r="H91" s="193"/>
      <c r="I91" s="193"/>
      <c r="J91" s="193"/>
    </row>
    <row r="92" customFormat="false" ht="13.5" hidden="false" customHeight="false" outlineLevel="0" collapsed="false">
      <c r="A92" s="193"/>
      <c r="B92" s="193"/>
      <c r="C92" s="193"/>
      <c r="D92" s="193"/>
      <c r="E92" s="193"/>
      <c r="F92" s="193"/>
      <c r="G92" s="193"/>
      <c r="H92" s="193"/>
      <c r="I92" s="193"/>
      <c r="J92" s="193"/>
    </row>
    <row r="93" customFormat="false" ht="13.5" hidden="false" customHeight="false" outlineLevel="0" collapsed="false">
      <c r="A93" s="193"/>
      <c r="B93" s="193"/>
      <c r="C93" s="193"/>
      <c r="D93" s="193"/>
      <c r="E93" s="193"/>
      <c r="F93" s="193"/>
      <c r="G93" s="193"/>
      <c r="H93" s="193"/>
      <c r="I93" s="193"/>
      <c r="J93" s="193"/>
    </row>
    <row r="94" customFormat="false" ht="13.5" hidden="false" customHeight="false" outlineLevel="0" collapsed="false">
      <c r="A94" s="193"/>
      <c r="B94" s="193"/>
      <c r="C94" s="193"/>
      <c r="D94" s="193"/>
      <c r="E94" s="193"/>
      <c r="F94" s="193"/>
      <c r="G94" s="193"/>
      <c r="H94" s="193"/>
      <c r="I94" s="193"/>
      <c r="J94" s="193"/>
    </row>
    <row r="95" customFormat="false" ht="13.5" hidden="false" customHeight="false" outlineLevel="0" collapsed="false">
      <c r="A95" s="193"/>
      <c r="B95" s="193"/>
      <c r="C95" s="193"/>
      <c r="D95" s="193"/>
      <c r="E95" s="193"/>
      <c r="F95" s="193"/>
      <c r="G95" s="193"/>
      <c r="H95" s="193"/>
      <c r="I95" s="193"/>
      <c r="J95" s="193"/>
    </row>
  </sheetData>
  <mergeCells count="41">
    <mergeCell ref="A2:A4"/>
    <mergeCell ref="B2:J2"/>
    <mergeCell ref="K2:T2"/>
    <mergeCell ref="U2:AB2"/>
    <mergeCell ref="AC2:AJ2"/>
    <mergeCell ref="AK2:AK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620138888888889" right="0.0798611111111111" top="0.75" bottom="0.7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8.14"/>
  </cols>
  <sheetData>
    <row r="1" customFormat="false" ht="15" hidden="false" customHeight="false" outlineLevel="0" collapsed="false">
      <c r="A1" s="208" t="s">
        <v>121</v>
      </c>
      <c r="B1" s="209"/>
      <c r="C1" s="210"/>
      <c r="D1" s="210"/>
      <c r="E1" s="211"/>
      <c r="F1" s="211"/>
      <c r="G1" s="211"/>
    </row>
    <row r="2" customFormat="false" ht="15" hidden="false" customHeight="false" outlineLevel="0" collapsed="false">
      <c r="A2" s="208" t="s">
        <v>122</v>
      </c>
      <c r="B2" s="209"/>
      <c r="C2" s="210"/>
      <c r="D2" s="210"/>
      <c r="E2" s="211"/>
      <c r="F2" s="211"/>
      <c r="G2" s="211"/>
    </row>
    <row r="3" customFormat="false" ht="15" hidden="false" customHeight="true" outlineLevel="0" collapsed="false">
      <c r="A3" s="212" t="s">
        <v>97</v>
      </c>
      <c r="B3" s="213" t="s">
        <v>123</v>
      </c>
      <c r="C3" s="211"/>
      <c r="D3" s="211"/>
      <c r="E3" s="211"/>
      <c r="F3" s="211"/>
      <c r="G3" s="211"/>
    </row>
    <row r="4" customFormat="false" ht="15" hidden="false" customHeight="false" outlineLevel="0" collapsed="false">
      <c r="A4" s="214" t="s">
        <v>42</v>
      </c>
      <c r="B4" s="215" t="n">
        <v>41979</v>
      </c>
      <c r="C4" s="193"/>
      <c r="D4" s="193"/>
      <c r="E4" s="193"/>
      <c r="F4" s="193"/>
      <c r="G4" s="193"/>
    </row>
    <row r="5" customFormat="false" ht="15" hidden="false" customHeight="false" outlineLevel="0" collapsed="false">
      <c r="A5" s="216" t="s">
        <v>124</v>
      </c>
      <c r="B5" s="215" t="n">
        <v>8690</v>
      </c>
      <c r="C5" s="193"/>
      <c r="D5" s="193"/>
      <c r="E5" s="193"/>
      <c r="F5" s="193"/>
      <c r="G5" s="193"/>
    </row>
    <row r="6" customFormat="false" ht="15" hidden="false" customHeight="false" outlineLevel="0" collapsed="false">
      <c r="A6" s="216" t="s">
        <v>125</v>
      </c>
      <c r="B6" s="215" t="n">
        <v>8802</v>
      </c>
      <c r="C6" s="139"/>
      <c r="D6" s="139"/>
      <c r="E6" s="139"/>
      <c r="F6" s="193"/>
      <c r="G6" s="217"/>
    </row>
    <row r="7" customFormat="false" ht="15" hidden="false" customHeight="false" outlineLevel="0" collapsed="false">
      <c r="A7" s="216" t="s">
        <v>126</v>
      </c>
      <c r="B7" s="215" t="n">
        <v>7097</v>
      </c>
      <c r="C7" s="201"/>
      <c r="D7" s="201"/>
      <c r="E7" s="202"/>
      <c r="F7" s="193"/>
      <c r="G7" s="193"/>
    </row>
    <row r="8" customFormat="false" ht="15" hidden="false" customHeight="false" outlineLevel="0" collapsed="false">
      <c r="A8" s="218" t="s">
        <v>27</v>
      </c>
      <c r="B8" s="219" t="n">
        <f aca="false">SUM(B4:B7)</f>
        <v>66568</v>
      </c>
      <c r="C8" s="205"/>
      <c r="D8" s="205"/>
      <c r="E8" s="205"/>
      <c r="F8" s="193"/>
      <c r="G8" s="193"/>
    </row>
    <row r="9" customFormat="false" ht="15" hidden="false" customHeight="false" outlineLevel="0" collapsed="false">
      <c r="A9" s="220" t="s">
        <v>127</v>
      </c>
      <c r="B9" s="221" t="n">
        <v>12236</v>
      </c>
      <c r="C9" s="205"/>
      <c r="D9" s="205"/>
      <c r="E9" s="205"/>
      <c r="F9" s="193"/>
      <c r="G9" s="193"/>
    </row>
    <row r="10" customFormat="false" ht="13.5" hidden="false" customHeight="false" outlineLevel="0" collapsed="false">
      <c r="A10" s="206" t="s">
        <v>120</v>
      </c>
      <c r="B10" s="139"/>
      <c r="C10" s="139"/>
      <c r="D10" s="68"/>
      <c r="E10" s="68"/>
      <c r="F10" s="68"/>
      <c r="G10" s="193"/>
    </row>
    <row r="13" customFormat="false" ht="12.75" hidden="false" customHeight="false" outlineLevel="0" collapsed="false">
      <c r="A13" s="2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6" min="2" style="0" width="11.7"/>
  </cols>
  <sheetData>
    <row r="1" customFormat="false" ht="15" hidden="false" customHeight="false" outlineLevel="0" collapsed="false">
      <c r="A1" s="208" t="s">
        <v>128</v>
      </c>
      <c r="B1" s="223"/>
      <c r="C1" s="223"/>
      <c r="D1" s="223"/>
      <c r="E1" s="223"/>
    </row>
    <row r="2" s="224" customFormat="true" ht="15" hidden="false" customHeight="false" outlineLevel="0" collapsed="false">
      <c r="A2" s="208" t="s">
        <v>129</v>
      </c>
    </row>
    <row r="3" s="227" customFormat="true" ht="20.25" hidden="false" customHeight="true" outlineLevel="0" collapsed="false">
      <c r="A3" s="225" t="s">
        <v>130</v>
      </c>
      <c r="B3" s="226" t="n">
        <v>2007</v>
      </c>
      <c r="C3" s="226" t="n">
        <v>2008</v>
      </c>
      <c r="D3" s="226" t="n">
        <v>2009</v>
      </c>
      <c r="E3" s="226" t="n">
        <v>2010</v>
      </c>
      <c r="F3" s="226" t="n">
        <v>2011</v>
      </c>
    </row>
    <row r="4" s="231" customFormat="true" ht="16.5" hidden="false" customHeight="true" outlineLevel="0" collapsed="false">
      <c r="A4" s="228" t="s">
        <v>131</v>
      </c>
      <c r="B4" s="229" t="n">
        <v>7305</v>
      </c>
      <c r="C4" s="229" t="n">
        <v>8557</v>
      </c>
      <c r="D4" s="229" t="n">
        <v>7956</v>
      </c>
      <c r="E4" s="229" t="n">
        <v>11261</v>
      </c>
      <c r="F4" s="230" t="n">
        <v>12647</v>
      </c>
    </row>
    <row r="5" s="231" customFormat="true" ht="15.75" hidden="false" customHeight="true" outlineLevel="0" collapsed="false">
      <c r="A5" s="232" t="s">
        <v>132</v>
      </c>
      <c r="B5" s="233" t="n">
        <v>6470</v>
      </c>
      <c r="C5" s="233" t="n">
        <v>6932</v>
      </c>
      <c r="D5" s="233" t="n">
        <v>7452</v>
      </c>
      <c r="E5" s="233" t="n">
        <v>10156</v>
      </c>
      <c r="F5" s="161" t="n">
        <v>11305</v>
      </c>
    </row>
    <row r="6" s="231" customFormat="true" ht="15" hidden="false" customHeight="false" outlineLevel="0" collapsed="false">
      <c r="A6" s="232" t="s">
        <v>133</v>
      </c>
      <c r="B6" s="233" t="n">
        <v>17996</v>
      </c>
      <c r="C6" s="233" t="n">
        <v>20700</v>
      </c>
      <c r="D6" s="233" t="n">
        <v>21786</v>
      </c>
      <c r="E6" s="233" t="n">
        <v>23606</v>
      </c>
      <c r="F6" s="161" t="n">
        <v>29935</v>
      </c>
    </row>
    <row r="7" s="231" customFormat="true" ht="17.25" hidden="false" customHeight="true" outlineLevel="0" collapsed="false">
      <c r="A7" s="232" t="s">
        <v>134</v>
      </c>
      <c r="B7" s="233" t="n">
        <v>17656</v>
      </c>
      <c r="C7" s="233" t="n">
        <v>20508</v>
      </c>
      <c r="D7" s="233" t="n">
        <v>21159</v>
      </c>
      <c r="E7" s="233" t="n">
        <v>22924</v>
      </c>
      <c r="F7" s="161" t="n">
        <v>28841</v>
      </c>
    </row>
    <row r="8" s="231" customFormat="true" ht="15" hidden="false" customHeight="false" outlineLevel="0" collapsed="false">
      <c r="A8" s="232" t="s">
        <v>135</v>
      </c>
      <c r="B8" s="233" t="n">
        <v>642</v>
      </c>
      <c r="C8" s="234" t="n">
        <v>910</v>
      </c>
      <c r="D8" s="234" t="n">
        <v>1514</v>
      </c>
      <c r="E8" s="235" t="n">
        <v>2910</v>
      </c>
      <c r="F8" s="161" t="n">
        <v>3524</v>
      </c>
    </row>
    <row r="9" s="231" customFormat="true" ht="17.25" hidden="false" customHeight="true" outlineLevel="0" collapsed="false">
      <c r="A9" s="232" t="s">
        <v>136</v>
      </c>
      <c r="B9" s="233" t="n">
        <v>899</v>
      </c>
      <c r="C9" s="234" t="n">
        <v>966</v>
      </c>
      <c r="D9" s="234" t="n">
        <v>1383</v>
      </c>
      <c r="E9" s="235" t="n">
        <v>2923</v>
      </c>
      <c r="F9" s="161" t="n">
        <v>3568</v>
      </c>
    </row>
    <row r="10" s="231" customFormat="true" ht="15" hidden="false" customHeight="false" outlineLevel="0" collapsed="false">
      <c r="A10" s="232" t="s">
        <v>137</v>
      </c>
      <c r="B10" s="233" t="n">
        <v>8325</v>
      </c>
      <c r="C10" s="233" t="n">
        <v>10619</v>
      </c>
      <c r="D10" s="233" t="n">
        <v>10080</v>
      </c>
      <c r="E10" s="233" t="n">
        <v>11288</v>
      </c>
      <c r="F10" s="161" t="n">
        <v>16273</v>
      </c>
    </row>
    <row r="11" s="236" customFormat="true" ht="15" hidden="false" customHeight="false" outlineLevel="0" collapsed="false">
      <c r="A11" s="232" t="s">
        <v>138</v>
      </c>
      <c r="B11" s="233" t="n">
        <v>8180</v>
      </c>
      <c r="C11" s="233" t="n">
        <v>9620</v>
      </c>
      <c r="D11" s="233" t="n">
        <v>9738</v>
      </c>
      <c r="E11" s="233" t="n">
        <v>11855</v>
      </c>
      <c r="F11" s="161" t="n">
        <v>15888</v>
      </c>
    </row>
    <row r="12" s="207" customFormat="true" ht="15" hidden="false" customHeight="false" outlineLevel="0" collapsed="false">
      <c r="A12" s="232" t="s">
        <v>139</v>
      </c>
      <c r="B12" s="233" t="n">
        <v>6251</v>
      </c>
      <c r="C12" s="233" t="n">
        <v>8015</v>
      </c>
      <c r="D12" s="233" t="n">
        <v>8539</v>
      </c>
      <c r="E12" s="233" t="n">
        <v>10386</v>
      </c>
      <c r="F12" s="161" t="n">
        <v>13377</v>
      </c>
    </row>
    <row r="13" customFormat="false" ht="15" hidden="false" customHeight="false" outlineLevel="0" collapsed="false">
      <c r="A13" s="232" t="s">
        <v>140</v>
      </c>
      <c r="B13" s="233" t="n">
        <v>6378</v>
      </c>
      <c r="C13" s="233" t="n">
        <v>8192</v>
      </c>
      <c r="D13" s="233" t="n">
        <v>8750</v>
      </c>
      <c r="E13" s="233" t="n">
        <v>10590</v>
      </c>
      <c r="F13" s="161" t="n">
        <v>14194</v>
      </c>
    </row>
    <row r="14" customFormat="false" ht="15" hidden="false" customHeight="false" outlineLevel="0" collapsed="false">
      <c r="A14" s="232" t="s">
        <v>141</v>
      </c>
      <c r="B14" s="233" t="n">
        <v>9281</v>
      </c>
      <c r="C14" s="234" t="n">
        <v>2277</v>
      </c>
      <c r="D14" s="234" t="n">
        <v>2017</v>
      </c>
      <c r="E14" s="237" t="n">
        <v>0</v>
      </c>
      <c r="F14" s="161" t="n">
        <v>108</v>
      </c>
    </row>
    <row r="15" customFormat="false" ht="15" hidden="false" customHeight="false" outlineLevel="0" collapsed="false">
      <c r="A15" s="232" t="s">
        <v>142</v>
      </c>
      <c r="B15" s="233" t="n">
        <v>6727</v>
      </c>
      <c r="C15" s="234" t="n">
        <v>1530</v>
      </c>
      <c r="D15" s="234" t="n">
        <v>1073</v>
      </c>
      <c r="E15" s="237" t="n">
        <v>0</v>
      </c>
      <c r="F15" s="161" t="n">
        <v>30</v>
      </c>
    </row>
    <row r="16" customFormat="false" ht="15" hidden="false" customHeight="false" outlineLevel="0" collapsed="false">
      <c r="A16" s="232" t="s">
        <v>143</v>
      </c>
      <c r="B16" s="233" t="n">
        <v>6849</v>
      </c>
      <c r="C16" s="233" t="n">
        <v>4735</v>
      </c>
      <c r="D16" s="233" t="n">
        <v>1640</v>
      </c>
      <c r="E16" s="233" t="n">
        <v>0</v>
      </c>
      <c r="F16" s="161" t="n">
        <v>0</v>
      </c>
    </row>
    <row r="17" customFormat="false" ht="15" hidden="false" customHeight="false" outlineLevel="0" collapsed="false">
      <c r="A17" s="232" t="s">
        <v>144</v>
      </c>
      <c r="B17" s="233" t="n">
        <v>7414</v>
      </c>
      <c r="C17" s="233" t="n">
        <v>5033</v>
      </c>
      <c r="D17" s="233" t="n">
        <v>1568</v>
      </c>
      <c r="E17" s="233" t="n">
        <v>3</v>
      </c>
      <c r="F17" s="161" t="n">
        <v>0</v>
      </c>
    </row>
    <row r="18" customFormat="false" ht="15" hidden="false" customHeight="false" outlineLevel="0" collapsed="false">
      <c r="A18" s="232" t="s">
        <v>145</v>
      </c>
      <c r="B18" s="233" t="n">
        <v>2666</v>
      </c>
      <c r="C18" s="234" t="n">
        <v>2352</v>
      </c>
      <c r="D18" s="234" t="n">
        <v>2689</v>
      </c>
      <c r="E18" s="235" t="n">
        <v>2229</v>
      </c>
      <c r="F18" s="161" t="n">
        <v>2238</v>
      </c>
    </row>
    <row r="19" customFormat="false" ht="15" hidden="false" customHeight="false" outlineLevel="0" collapsed="false">
      <c r="A19" s="232" t="s">
        <v>146</v>
      </c>
      <c r="B19" s="233" t="n">
        <v>1759</v>
      </c>
      <c r="C19" s="234" t="n">
        <v>2020</v>
      </c>
      <c r="D19" s="234" t="n">
        <v>2375</v>
      </c>
      <c r="E19" s="235" t="n">
        <v>1816</v>
      </c>
      <c r="F19" s="161" t="n">
        <v>1710</v>
      </c>
    </row>
    <row r="20" customFormat="false" ht="15" hidden="false" customHeight="false" outlineLevel="0" collapsed="false">
      <c r="A20" s="232" t="s">
        <v>147</v>
      </c>
      <c r="B20" s="233" t="n">
        <v>2748</v>
      </c>
      <c r="C20" s="238" t="n">
        <v>2256</v>
      </c>
      <c r="D20" s="238" t="n">
        <v>1444</v>
      </c>
      <c r="E20" s="239" t="n">
        <v>685</v>
      </c>
      <c r="F20" s="161" t="n">
        <v>202</v>
      </c>
    </row>
    <row r="21" customFormat="false" ht="15" hidden="false" customHeight="false" outlineLevel="0" collapsed="false">
      <c r="A21" s="232" t="s">
        <v>148</v>
      </c>
      <c r="B21" s="233" t="n">
        <v>2776</v>
      </c>
      <c r="C21" s="238" t="n">
        <v>2546</v>
      </c>
      <c r="D21" s="238" t="n">
        <v>1372</v>
      </c>
      <c r="E21" s="239" t="n">
        <v>606</v>
      </c>
      <c r="F21" s="161" t="n">
        <v>243</v>
      </c>
    </row>
    <row r="22" s="241" customFormat="true" ht="15" hidden="false" customHeight="false" outlineLevel="0" collapsed="false">
      <c r="A22" s="164" t="s">
        <v>149</v>
      </c>
      <c r="B22" s="240" t="n">
        <v>852</v>
      </c>
      <c r="C22" s="234" t="n">
        <v>650</v>
      </c>
      <c r="D22" s="234" t="n">
        <v>988</v>
      </c>
      <c r="E22" s="235" t="n">
        <v>718</v>
      </c>
      <c r="F22" s="167" t="n">
        <v>1180</v>
      </c>
    </row>
    <row r="23" customFormat="false" ht="15" hidden="false" customHeight="false" outlineLevel="0" collapsed="false">
      <c r="A23" s="164" t="s">
        <v>150</v>
      </c>
      <c r="B23" s="233" t="n">
        <v>537</v>
      </c>
      <c r="C23" s="234" t="n">
        <v>687</v>
      </c>
      <c r="D23" s="234" t="n">
        <v>891</v>
      </c>
      <c r="E23" s="235" t="n">
        <v>812</v>
      </c>
      <c r="F23" s="161" t="n">
        <v>699</v>
      </c>
    </row>
    <row r="24" customFormat="false" ht="15" hidden="false" customHeight="false" outlineLevel="0" collapsed="false">
      <c r="A24" s="164" t="s">
        <v>151</v>
      </c>
      <c r="B24" s="240" t="s">
        <v>14</v>
      </c>
      <c r="C24" s="238" t="s">
        <v>14</v>
      </c>
      <c r="D24" s="238" t="n">
        <v>1294</v>
      </c>
      <c r="E24" s="239" t="n">
        <v>1982</v>
      </c>
      <c r="F24" s="167" t="n">
        <v>1493</v>
      </c>
    </row>
    <row r="25" customFormat="false" ht="15" hidden="false" customHeight="false" outlineLevel="0" collapsed="false">
      <c r="A25" s="164" t="s">
        <v>152</v>
      </c>
      <c r="B25" s="240" t="s">
        <v>14</v>
      </c>
      <c r="C25" s="238" t="s">
        <v>14</v>
      </c>
      <c r="D25" s="238" t="n">
        <v>1264</v>
      </c>
      <c r="E25" s="239" t="n">
        <v>1920</v>
      </c>
      <c r="F25" s="167" t="n">
        <v>1637</v>
      </c>
    </row>
    <row r="26" customFormat="false" ht="15" hidden="false" customHeight="false" outlineLevel="0" collapsed="false">
      <c r="A26" s="164" t="s">
        <v>153</v>
      </c>
      <c r="B26" s="240" t="s">
        <v>14</v>
      </c>
      <c r="C26" s="238" t="s">
        <v>14</v>
      </c>
      <c r="D26" s="238" t="n">
        <v>649</v>
      </c>
      <c r="E26" s="239" t="n">
        <v>1806</v>
      </c>
      <c r="F26" s="167" t="n">
        <v>1883</v>
      </c>
    </row>
    <row r="27" customFormat="false" ht="15" hidden="false" customHeight="false" outlineLevel="0" collapsed="false">
      <c r="A27" s="164" t="s">
        <v>154</v>
      </c>
      <c r="B27" s="240" t="s">
        <v>14</v>
      </c>
      <c r="C27" s="238" t="s">
        <v>14</v>
      </c>
      <c r="D27" s="238" t="n">
        <v>463</v>
      </c>
      <c r="E27" s="239" t="n">
        <v>1670</v>
      </c>
      <c r="F27" s="167" t="n">
        <v>1863</v>
      </c>
    </row>
    <row r="28" customFormat="false" ht="15" hidden="false" customHeight="false" outlineLevel="0" collapsed="false">
      <c r="A28" s="164" t="s">
        <v>155</v>
      </c>
      <c r="B28" s="240" t="s">
        <v>14</v>
      </c>
      <c r="C28" s="238" t="s">
        <v>14</v>
      </c>
      <c r="D28" s="238" t="s">
        <v>14</v>
      </c>
      <c r="E28" s="239" t="n">
        <v>107</v>
      </c>
      <c r="F28" s="167" t="n">
        <v>913</v>
      </c>
    </row>
    <row r="29" customFormat="false" ht="15" hidden="false" customHeight="false" outlineLevel="0" collapsed="false">
      <c r="A29" s="164" t="s">
        <v>156</v>
      </c>
      <c r="B29" s="240" t="s">
        <v>14</v>
      </c>
      <c r="C29" s="238" t="s">
        <v>14</v>
      </c>
      <c r="D29" s="238" t="s">
        <v>14</v>
      </c>
      <c r="E29" s="239" t="n">
        <v>99</v>
      </c>
      <c r="F29" s="167" t="n">
        <v>479</v>
      </c>
    </row>
    <row r="30" customFormat="false" ht="15" hidden="false" customHeight="false" outlineLevel="0" collapsed="false">
      <c r="A30" s="164" t="s">
        <v>157</v>
      </c>
      <c r="B30" s="240" t="s">
        <v>14</v>
      </c>
      <c r="C30" s="238" t="s">
        <v>14</v>
      </c>
      <c r="D30" s="238" t="s">
        <v>14</v>
      </c>
      <c r="E30" s="239" t="n">
        <v>180</v>
      </c>
      <c r="F30" s="167" t="n">
        <v>1122</v>
      </c>
    </row>
    <row r="31" customFormat="false" ht="15" hidden="false" customHeight="false" outlineLevel="0" collapsed="false">
      <c r="A31" s="242" t="s">
        <v>158</v>
      </c>
      <c r="B31" s="243" t="s">
        <v>14</v>
      </c>
      <c r="C31" s="244" t="s">
        <v>14</v>
      </c>
      <c r="D31" s="244" t="s">
        <v>14</v>
      </c>
      <c r="E31" s="245" t="n">
        <v>83</v>
      </c>
      <c r="F31" s="167" t="n">
        <v>912</v>
      </c>
    </row>
    <row r="32" customFormat="false" ht="15" hidden="false" customHeight="false" outlineLevel="0" collapsed="false">
      <c r="A32" s="246" t="s">
        <v>159</v>
      </c>
      <c r="B32" s="247" t="n">
        <f aca="false">SUM(B4:B31)</f>
        <v>121711</v>
      </c>
      <c r="C32" s="248" t="n">
        <f aca="false">SUM(C4:C31)</f>
        <v>119105</v>
      </c>
      <c r="D32" s="248" t="n">
        <f aca="false">SUM(D4:D31)</f>
        <v>118084</v>
      </c>
      <c r="E32" s="249" t="n">
        <v>132615</v>
      </c>
      <c r="F32" s="250" t="n">
        <f aca="false">SUM(F4:F31)</f>
        <v>166264</v>
      </c>
    </row>
    <row r="33" customFormat="false" ht="15" hidden="false" customHeight="false" outlineLevel="0" collapsed="false">
      <c r="A33" s="251" t="s">
        <v>160</v>
      </c>
      <c r="B33" s="252" t="n">
        <v>1255.45</v>
      </c>
      <c r="C33" s="252" t="n">
        <v>1168</v>
      </c>
      <c r="D33" s="252" t="n">
        <v>1344</v>
      </c>
      <c r="E33" s="253" t="n">
        <v>1495</v>
      </c>
      <c r="F33" s="253" t="n">
        <v>2261</v>
      </c>
    </row>
    <row r="34" customFormat="false" ht="15" hidden="false" customHeight="false" outlineLevel="0" collapsed="false">
      <c r="A34" s="254" t="s">
        <v>161</v>
      </c>
      <c r="B34" s="255"/>
      <c r="C34" s="255"/>
      <c r="D34" s="255"/>
      <c r="E34" s="256"/>
    </row>
    <row r="35" customFormat="false" ht="15" hidden="false" customHeight="false" outlineLevel="0" collapsed="false">
      <c r="A35" s="257" t="s">
        <v>162</v>
      </c>
      <c r="B35" s="258"/>
      <c r="C35" s="258"/>
      <c r="D35" s="258"/>
      <c r="E35" s="259"/>
    </row>
    <row r="36" customFormat="false" ht="15" hidden="false" customHeight="false" outlineLevel="0" collapsed="false">
      <c r="A36" s="257"/>
      <c r="E36" s="259"/>
    </row>
    <row r="37" customFormat="false" ht="15" hidden="false" customHeight="false" outlineLevel="0" collapsed="false">
      <c r="A37" s="222"/>
      <c r="E37" s="259"/>
    </row>
    <row r="38" customFormat="false" ht="15" hidden="false" customHeight="false" outlineLevel="0" collapsed="false">
      <c r="E38" s="259"/>
    </row>
    <row r="39" customFormat="false" ht="15" hidden="false" customHeight="false" outlineLevel="0" collapsed="false">
      <c r="A39" s="260"/>
      <c r="B39" s="258"/>
      <c r="C39" s="258"/>
      <c r="D39" s="258"/>
      <c r="E39" s="259"/>
      <c r="F39" s="261"/>
    </row>
    <row r="40" s="263" customFormat="true" ht="15" hidden="false" customHeight="false" outlineLevel="0" collapsed="false">
      <c r="A40" s="260"/>
      <c r="B40" s="262"/>
      <c r="C40" s="262"/>
      <c r="D40" s="262"/>
      <c r="E40" s="259"/>
      <c r="F40" s="159"/>
    </row>
    <row r="41" customFormat="false" ht="15" hidden="false" customHeight="false" outlineLevel="0" collapsed="false">
      <c r="E41" s="264"/>
    </row>
    <row r="42" customFormat="false" ht="15" hidden="false" customHeight="false" outlineLevel="0" collapsed="false">
      <c r="E42" s="265"/>
    </row>
    <row r="43" customFormat="false" ht="12.75" hidden="false" customHeight="false" outlineLevel="0" collapsed="false">
      <c r="E43" s="261"/>
    </row>
  </sheetData>
  <printOptions headings="false" gridLines="false" gridLinesSet="true" horizontalCentered="false" verticalCentered="false"/>
  <pageMargins left="0.5" right="0.35" top="0.75" bottom="0.2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3.99"/>
    <col collapsed="false" customWidth="true" hidden="false" outlineLevel="0" max="3" min="3" style="0" width="12.99"/>
    <col collapsed="false" customWidth="true" hidden="false" outlineLevel="0" max="4" min="4" style="0" width="12.28"/>
    <col collapsed="false" customWidth="true" hidden="false" outlineLevel="0" max="5" min="5" style="0" width="12.56"/>
    <col collapsed="false" customWidth="true" hidden="false" outlineLevel="0" max="6" min="6" style="0" width="11.7"/>
  </cols>
  <sheetData>
    <row r="1" s="224" customFormat="true" ht="15" hidden="false" customHeight="true" outlineLevel="0" collapsed="false">
      <c r="A1" s="208" t="s">
        <v>163</v>
      </c>
      <c r="B1" s="102"/>
      <c r="D1" s="223"/>
    </row>
    <row r="2" s="267" customFormat="true" ht="20.25" hidden="false" customHeight="true" outlineLevel="0" collapsed="false">
      <c r="A2" s="212" t="s">
        <v>130</v>
      </c>
      <c r="B2" s="266" t="n">
        <v>2007</v>
      </c>
      <c r="C2" s="266" t="n">
        <v>2008</v>
      </c>
      <c r="D2" s="266" t="n">
        <v>2009</v>
      </c>
      <c r="E2" s="266" t="n">
        <v>2010</v>
      </c>
      <c r="F2" s="266" t="n">
        <v>2011</v>
      </c>
    </row>
    <row r="3" s="231" customFormat="true" ht="15" hidden="false" customHeight="true" outlineLevel="0" collapsed="false">
      <c r="A3" s="228" t="s">
        <v>164</v>
      </c>
      <c r="B3" s="268" t="n">
        <v>239</v>
      </c>
      <c r="C3" s="268" t="n">
        <v>199</v>
      </c>
      <c r="D3" s="230" t="n">
        <v>175</v>
      </c>
      <c r="E3" s="269" t="n">
        <v>218</v>
      </c>
      <c r="F3" s="269" t="n">
        <v>269</v>
      </c>
    </row>
    <row r="4" s="231" customFormat="true" ht="15" hidden="false" customHeight="true" outlineLevel="0" collapsed="false">
      <c r="A4" s="232" t="s">
        <v>165</v>
      </c>
      <c r="B4" s="167" t="n">
        <v>240</v>
      </c>
      <c r="C4" s="167" t="n">
        <v>199</v>
      </c>
      <c r="D4" s="161" t="n">
        <v>172</v>
      </c>
      <c r="E4" s="270" t="n">
        <v>224</v>
      </c>
      <c r="F4" s="270" t="n">
        <v>234</v>
      </c>
    </row>
    <row r="5" s="231" customFormat="true" ht="15" hidden="false" customHeight="true" outlineLevel="0" collapsed="false">
      <c r="A5" s="232" t="s">
        <v>133</v>
      </c>
      <c r="B5" s="167" t="n">
        <v>376</v>
      </c>
      <c r="C5" s="167" t="n">
        <v>376</v>
      </c>
      <c r="D5" s="161" t="n">
        <v>369</v>
      </c>
      <c r="E5" s="270" t="n">
        <v>353</v>
      </c>
      <c r="F5" s="270" t="n">
        <v>406</v>
      </c>
    </row>
    <row r="6" s="231" customFormat="true" ht="15" hidden="false" customHeight="true" outlineLevel="0" collapsed="false">
      <c r="A6" s="232" t="s">
        <v>134</v>
      </c>
      <c r="B6" s="167" t="n">
        <v>375</v>
      </c>
      <c r="C6" s="167" t="n">
        <v>384</v>
      </c>
      <c r="D6" s="161" t="n">
        <v>371</v>
      </c>
      <c r="E6" s="270" t="n">
        <v>353</v>
      </c>
      <c r="F6" s="270" t="n">
        <v>406</v>
      </c>
    </row>
    <row r="7" s="231" customFormat="true" ht="15" hidden="false" customHeight="true" outlineLevel="0" collapsed="false">
      <c r="A7" s="232" t="s">
        <v>135</v>
      </c>
      <c r="B7" s="167" t="n">
        <v>87</v>
      </c>
      <c r="C7" s="167" t="n">
        <v>89</v>
      </c>
      <c r="D7" s="164" t="n">
        <v>106</v>
      </c>
      <c r="E7" s="271" t="n">
        <v>121</v>
      </c>
      <c r="F7" s="271" t="n">
        <v>131</v>
      </c>
    </row>
    <row r="8" s="231" customFormat="true" ht="15" hidden="false" customHeight="true" outlineLevel="0" collapsed="false">
      <c r="A8" s="232" t="s">
        <v>136</v>
      </c>
      <c r="B8" s="167" t="n">
        <v>83</v>
      </c>
      <c r="C8" s="167" t="n">
        <v>79</v>
      </c>
      <c r="D8" s="164" t="n">
        <v>105</v>
      </c>
      <c r="E8" s="271" t="n">
        <v>112</v>
      </c>
      <c r="F8" s="271" t="n">
        <v>122</v>
      </c>
    </row>
    <row r="9" s="231" customFormat="true" ht="15" hidden="false" customHeight="true" outlineLevel="0" collapsed="false">
      <c r="A9" s="232" t="s">
        <v>137</v>
      </c>
      <c r="B9" s="167" t="n">
        <v>180</v>
      </c>
      <c r="C9" s="167" t="n">
        <v>184</v>
      </c>
      <c r="D9" s="161" t="n">
        <v>175</v>
      </c>
      <c r="E9" s="270" t="n">
        <v>156</v>
      </c>
      <c r="F9" s="270" t="n">
        <v>235</v>
      </c>
    </row>
    <row r="10" s="231" customFormat="true" ht="15" hidden="false" customHeight="true" outlineLevel="0" collapsed="false">
      <c r="A10" s="232" t="s">
        <v>138</v>
      </c>
      <c r="B10" s="167" t="n">
        <v>185</v>
      </c>
      <c r="C10" s="167" t="n">
        <v>185</v>
      </c>
      <c r="D10" s="161" t="n">
        <v>180</v>
      </c>
      <c r="E10" s="270" t="n">
        <v>159</v>
      </c>
      <c r="F10" s="270" t="n">
        <v>233</v>
      </c>
    </row>
    <row r="11" s="231" customFormat="true" ht="15" hidden="false" customHeight="true" outlineLevel="0" collapsed="false">
      <c r="A11" s="232" t="s">
        <v>139</v>
      </c>
      <c r="B11" s="167" t="n">
        <v>191</v>
      </c>
      <c r="C11" s="167" t="n">
        <v>198</v>
      </c>
      <c r="D11" s="161" t="n">
        <v>184</v>
      </c>
      <c r="E11" s="270" t="n">
        <v>228</v>
      </c>
      <c r="F11" s="270" t="n">
        <v>305</v>
      </c>
    </row>
    <row r="12" s="231" customFormat="true" ht="15" hidden="false" customHeight="true" outlineLevel="0" collapsed="false">
      <c r="A12" s="232" t="s">
        <v>140</v>
      </c>
      <c r="B12" s="167" t="n">
        <v>188</v>
      </c>
      <c r="C12" s="167" t="n">
        <v>186</v>
      </c>
      <c r="D12" s="161" t="n">
        <v>183</v>
      </c>
      <c r="E12" s="270" t="n">
        <v>230</v>
      </c>
      <c r="F12" s="270" t="n">
        <v>300</v>
      </c>
    </row>
    <row r="13" s="231" customFormat="true" ht="15" hidden="false" customHeight="true" outlineLevel="0" collapsed="false">
      <c r="A13" s="232" t="s">
        <v>166</v>
      </c>
      <c r="B13" s="167" t="n">
        <v>70</v>
      </c>
      <c r="C13" s="167" t="n">
        <v>70</v>
      </c>
      <c r="D13" s="161" t="n">
        <v>46</v>
      </c>
      <c r="E13" s="270" t="n">
        <v>32</v>
      </c>
      <c r="F13" s="270" t="n">
        <v>21</v>
      </c>
    </row>
    <row r="14" s="231" customFormat="true" ht="15" hidden="false" customHeight="true" outlineLevel="0" collapsed="false">
      <c r="A14" s="232" t="s">
        <v>150</v>
      </c>
      <c r="B14" s="167" t="n">
        <v>72</v>
      </c>
      <c r="C14" s="167" t="n">
        <v>75</v>
      </c>
      <c r="D14" s="161" t="n">
        <v>46</v>
      </c>
      <c r="E14" s="270" t="n">
        <v>32</v>
      </c>
      <c r="F14" s="270" t="n">
        <v>20</v>
      </c>
    </row>
    <row r="15" s="207" customFormat="true" ht="15" hidden="false" customHeight="true" outlineLevel="0" collapsed="false">
      <c r="A15" s="232" t="s">
        <v>167</v>
      </c>
      <c r="B15" s="167" t="n">
        <v>178</v>
      </c>
      <c r="C15" s="167" t="n">
        <v>160</v>
      </c>
      <c r="D15" s="164" t="n">
        <v>132</v>
      </c>
      <c r="E15" s="271" t="n">
        <v>0</v>
      </c>
      <c r="F15" s="271" t="n">
        <v>38</v>
      </c>
    </row>
    <row r="16" customFormat="false" ht="15" hidden="false" customHeight="false" outlineLevel="0" collapsed="false">
      <c r="A16" s="232" t="s">
        <v>168</v>
      </c>
      <c r="B16" s="167" t="n">
        <v>171</v>
      </c>
      <c r="C16" s="167" t="n">
        <v>158</v>
      </c>
      <c r="D16" s="164" t="n">
        <v>134</v>
      </c>
      <c r="E16" s="271" t="n">
        <v>0</v>
      </c>
      <c r="F16" s="271" t="n">
        <v>54</v>
      </c>
    </row>
    <row r="17" customFormat="false" ht="15" hidden="false" customHeight="false" outlineLevel="0" collapsed="false">
      <c r="A17" s="232" t="s">
        <v>169</v>
      </c>
      <c r="B17" s="167" t="n">
        <v>233</v>
      </c>
      <c r="C17" s="167" t="n">
        <v>181</v>
      </c>
      <c r="D17" s="83" t="n">
        <v>135</v>
      </c>
      <c r="E17" s="272" t="n">
        <v>0</v>
      </c>
      <c r="F17" s="272" t="n">
        <v>0</v>
      </c>
    </row>
    <row r="18" customFormat="false" ht="15" hidden="false" customHeight="false" outlineLevel="0" collapsed="false">
      <c r="A18" s="232" t="s">
        <v>143</v>
      </c>
      <c r="B18" s="167" t="n">
        <v>234</v>
      </c>
      <c r="C18" s="167" t="n">
        <v>187</v>
      </c>
      <c r="D18" s="83" t="n">
        <v>133</v>
      </c>
      <c r="E18" s="272" t="n">
        <v>4</v>
      </c>
      <c r="F18" s="272" t="n">
        <v>1</v>
      </c>
    </row>
    <row r="19" customFormat="false" ht="15" hidden="false" customHeight="false" outlineLevel="0" collapsed="false">
      <c r="A19" s="232" t="s">
        <v>147</v>
      </c>
      <c r="B19" s="167" t="n">
        <v>69</v>
      </c>
      <c r="C19" s="167" t="n">
        <v>70</v>
      </c>
      <c r="D19" s="83" t="n">
        <v>46</v>
      </c>
      <c r="E19" s="272" t="n">
        <v>24</v>
      </c>
      <c r="F19" s="272" t="n">
        <v>9</v>
      </c>
    </row>
    <row r="20" customFormat="false" ht="15" hidden="false" customHeight="false" outlineLevel="0" collapsed="false">
      <c r="A20" s="232" t="s">
        <v>148</v>
      </c>
      <c r="B20" s="167" t="n">
        <v>73</v>
      </c>
      <c r="C20" s="167" t="n">
        <v>76</v>
      </c>
      <c r="D20" s="83" t="n">
        <v>46</v>
      </c>
      <c r="E20" s="272" t="n">
        <v>24</v>
      </c>
      <c r="F20" s="272" t="n">
        <v>8</v>
      </c>
    </row>
    <row r="21" customFormat="false" ht="15" hidden="false" customHeight="false" outlineLevel="0" collapsed="false">
      <c r="A21" s="164" t="s">
        <v>145</v>
      </c>
      <c r="B21" s="83" t="n">
        <v>88</v>
      </c>
      <c r="C21" s="83" t="n">
        <v>90</v>
      </c>
      <c r="D21" s="164" t="n">
        <v>91</v>
      </c>
      <c r="E21" s="271" t="n">
        <v>105</v>
      </c>
      <c r="F21" s="271" t="n">
        <v>109</v>
      </c>
    </row>
    <row r="22" customFormat="false" ht="15" hidden="false" customHeight="false" outlineLevel="0" collapsed="false">
      <c r="A22" s="164" t="s">
        <v>146</v>
      </c>
      <c r="B22" s="83" t="n">
        <v>83</v>
      </c>
      <c r="C22" s="83" t="n">
        <v>78</v>
      </c>
      <c r="D22" s="164" t="n">
        <v>89</v>
      </c>
      <c r="E22" s="271" t="n">
        <v>93</v>
      </c>
      <c r="F22" s="271" t="n">
        <v>99</v>
      </c>
    </row>
    <row r="23" customFormat="false" ht="15" hidden="false" customHeight="false" outlineLevel="0" collapsed="false">
      <c r="A23" s="232" t="s">
        <v>151</v>
      </c>
      <c r="B23" s="167" t="s">
        <v>14</v>
      </c>
      <c r="C23" s="167" t="s">
        <v>14</v>
      </c>
      <c r="D23" s="83" t="n">
        <v>56</v>
      </c>
      <c r="E23" s="272" t="n">
        <v>105</v>
      </c>
      <c r="F23" s="272" t="n">
        <v>107</v>
      </c>
    </row>
    <row r="24" customFormat="false" ht="15" hidden="false" customHeight="false" outlineLevel="0" collapsed="false">
      <c r="A24" s="232" t="s">
        <v>152</v>
      </c>
      <c r="B24" s="167" t="s">
        <v>14</v>
      </c>
      <c r="C24" s="167" t="s">
        <v>14</v>
      </c>
      <c r="D24" s="83" t="n">
        <v>58</v>
      </c>
      <c r="E24" s="272" t="n">
        <v>104</v>
      </c>
      <c r="F24" s="272" t="n">
        <v>102</v>
      </c>
    </row>
    <row r="25" customFormat="false" ht="15" hidden="false" customHeight="false" outlineLevel="0" collapsed="false">
      <c r="A25" s="232" t="s">
        <v>153</v>
      </c>
      <c r="B25" s="167" t="s">
        <v>14</v>
      </c>
      <c r="C25" s="167" t="s">
        <v>14</v>
      </c>
      <c r="D25" s="83" t="n">
        <v>55</v>
      </c>
      <c r="E25" s="272" t="n">
        <v>105</v>
      </c>
      <c r="F25" s="272" t="n">
        <v>102</v>
      </c>
    </row>
    <row r="26" customFormat="false" ht="15" hidden="false" customHeight="false" outlineLevel="0" collapsed="false">
      <c r="A26" s="232" t="s">
        <v>154</v>
      </c>
      <c r="B26" s="167" t="s">
        <v>14</v>
      </c>
      <c r="C26" s="167" t="s">
        <v>14</v>
      </c>
      <c r="D26" s="83" t="n">
        <v>55</v>
      </c>
      <c r="E26" s="272" t="n">
        <v>102</v>
      </c>
      <c r="F26" s="272" t="n">
        <v>100</v>
      </c>
    </row>
    <row r="27" customFormat="false" ht="15" hidden="false" customHeight="false" outlineLevel="0" collapsed="false">
      <c r="A27" s="232" t="s">
        <v>155</v>
      </c>
      <c r="B27" s="167" t="s">
        <v>14</v>
      </c>
      <c r="C27" s="167" t="s">
        <v>14</v>
      </c>
      <c r="D27" s="83" t="s">
        <v>14</v>
      </c>
      <c r="E27" s="272" t="n">
        <v>17</v>
      </c>
      <c r="F27" s="272" t="n">
        <v>103</v>
      </c>
    </row>
    <row r="28" customFormat="false" ht="15" hidden="false" customHeight="false" outlineLevel="0" collapsed="false">
      <c r="A28" s="232" t="s">
        <v>156</v>
      </c>
      <c r="B28" s="167" t="s">
        <v>14</v>
      </c>
      <c r="C28" s="167" t="s">
        <v>14</v>
      </c>
      <c r="D28" s="83" t="s">
        <v>14</v>
      </c>
      <c r="E28" s="272" t="n">
        <v>18</v>
      </c>
      <c r="F28" s="272" t="n">
        <v>104</v>
      </c>
    </row>
    <row r="29" customFormat="false" ht="15" hidden="false" customHeight="false" outlineLevel="0" collapsed="false">
      <c r="A29" s="232" t="s">
        <v>157</v>
      </c>
      <c r="B29" s="167" t="s">
        <v>14</v>
      </c>
      <c r="C29" s="167" t="s">
        <v>14</v>
      </c>
      <c r="D29" s="83" t="s">
        <v>14</v>
      </c>
      <c r="E29" s="272" t="n">
        <v>17</v>
      </c>
      <c r="F29" s="272" t="n">
        <v>104</v>
      </c>
    </row>
    <row r="30" customFormat="false" ht="15" hidden="false" customHeight="false" outlineLevel="0" collapsed="false">
      <c r="A30" s="273" t="s">
        <v>158</v>
      </c>
      <c r="B30" s="274" t="s">
        <v>14</v>
      </c>
      <c r="C30" s="274" t="s">
        <v>14</v>
      </c>
      <c r="D30" s="94" t="s">
        <v>14</v>
      </c>
      <c r="E30" s="275" t="n">
        <v>18</v>
      </c>
      <c r="F30" s="275" t="n">
        <v>88</v>
      </c>
    </row>
    <row r="31" s="278" customFormat="true" ht="15" hidden="false" customHeight="false" outlineLevel="0" collapsed="false">
      <c r="A31" s="276" t="s">
        <v>170</v>
      </c>
      <c r="B31" s="277" t="n">
        <v>3415</v>
      </c>
      <c r="C31" s="277" t="n">
        <f aca="false">+C3+C4+C5+C6+C7+C8+C9+C10+C11+C12+C13+C14+C15+C16+C17+C18+C19+C20+C21+C22</f>
        <v>3224</v>
      </c>
      <c r="D31" s="277" t="n">
        <f aca="false">SUM(D3:D30)</f>
        <v>3142</v>
      </c>
      <c r="E31" s="249" t="n">
        <v>2954</v>
      </c>
      <c r="F31" s="249" t="n">
        <f aca="false">SUM(F3:F30)</f>
        <v>3810</v>
      </c>
    </row>
    <row r="32" customFormat="false" ht="15" hidden="false" customHeight="false" outlineLevel="0" collapsed="false">
      <c r="A32" s="257" t="s">
        <v>171</v>
      </c>
      <c r="D32" s="261"/>
      <c r="E32" s="259"/>
      <c r="F32" s="261"/>
    </row>
    <row r="33" customFormat="false" ht="15" hidden="false" customHeight="false" outlineLevel="0" collapsed="false">
      <c r="A33" s="257" t="s">
        <v>162</v>
      </c>
      <c r="E33" s="259"/>
    </row>
    <row r="34" customFormat="false" ht="15" hidden="false" customHeight="false" outlineLevel="0" collapsed="false">
      <c r="E34" s="259"/>
    </row>
    <row r="35" customFormat="false" ht="15" hidden="false" customHeight="false" outlineLevel="0" collapsed="false">
      <c r="A35" s="222"/>
      <c r="E35" s="279"/>
    </row>
    <row r="36" customFormat="false" ht="15" hidden="false" customHeight="false" outlineLevel="0" collapsed="false">
      <c r="E36" s="280"/>
    </row>
    <row r="37" customFormat="false" ht="15" hidden="false" customHeight="false" outlineLevel="0" collapsed="false">
      <c r="E37" s="281"/>
    </row>
    <row r="38" customFormat="false" ht="12.75" hidden="false" customHeight="false" outlineLevel="0" collapsed="false">
      <c r="E38" s="261"/>
    </row>
    <row r="39" customFormat="false" ht="12.75" hidden="false" customHeight="false" outlineLevel="0" collapsed="false">
      <c r="E39" s="261"/>
    </row>
    <row r="40" customFormat="false" ht="12.75" hidden="false" customHeight="false" outlineLevel="0" collapsed="false">
      <c r="E40" s="261"/>
    </row>
  </sheetData>
  <printOptions headings="false" gridLines="false" gridLinesSet="true" horizontalCentered="false" verticalCentered="false"/>
  <pageMargins left="1" right="0.259722222222222" top="0.7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58" activeCellId="0" sqref="F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6" min="2" style="1" width="13.7"/>
    <col collapsed="false" customWidth="false" hidden="false" outlineLevel="0" max="257" min="7" style="1" width="9.14"/>
  </cols>
  <sheetData>
    <row r="1" s="4" customFormat="true" ht="15" hidden="false" customHeight="false" outlineLevel="0" collapsed="false">
      <c r="A1" s="36" t="s">
        <v>172</v>
      </c>
    </row>
    <row r="2" s="282" customFormat="true" ht="21.75" hidden="false" customHeight="true" outlineLevel="0" collapsed="false">
      <c r="A2" s="110" t="s">
        <v>173</v>
      </c>
      <c r="B2" s="226" t="n">
        <v>2007</v>
      </c>
      <c r="C2" s="226" t="n">
        <v>2008</v>
      </c>
      <c r="D2" s="226" t="n">
        <v>2009</v>
      </c>
      <c r="E2" s="226" t="n">
        <v>2010</v>
      </c>
      <c r="F2" s="226" t="n">
        <v>2011</v>
      </c>
    </row>
    <row r="3" s="193" customFormat="true" ht="17.25" hidden="false" customHeight="true" outlineLevel="0" collapsed="false">
      <c r="A3" s="44" t="s">
        <v>174</v>
      </c>
      <c r="B3" s="283" t="n">
        <v>128</v>
      </c>
      <c r="C3" s="283" t="n">
        <v>128</v>
      </c>
      <c r="D3" s="283" t="n">
        <v>128</v>
      </c>
      <c r="E3" s="283" t="n">
        <v>128</v>
      </c>
      <c r="F3" s="283" t="n">
        <v>128</v>
      </c>
    </row>
    <row r="4" s="193" customFormat="true" ht="18" hidden="false" customHeight="true" outlineLevel="0" collapsed="false">
      <c r="A4" s="50" t="s">
        <v>175</v>
      </c>
      <c r="B4" s="83" t="n">
        <v>64</v>
      </c>
      <c r="C4" s="83" t="n">
        <v>64</v>
      </c>
      <c r="D4" s="83" t="n">
        <v>64</v>
      </c>
      <c r="E4" s="83" t="s">
        <v>14</v>
      </c>
      <c r="F4" s="83" t="s">
        <v>14</v>
      </c>
    </row>
    <row r="5" s="193" customFormat="true" ht="17.25" hidden="false" customHeight="true" outlineLevel="0" collapsed="false">
      <c r="A5" s="50" t="s">
        <v>176</v>
      </c>
      <c r="B5" s="83" t="n">
        <v>55</v>
      </c>
      <c r="C5" s="83" t="n">
        <v>55</v>
      </c>
      <c r="D5" s="83" t="n">
        <v>128</v>
      </c>
      <c r="E5" s="83" t="s">
        <v>14</v>
      </c>
      <c r="F5" s="83" t="s">
        <v>14</v>
      </c>
    </row>
    <row r="6" s="193" customFormat="true" ht="17.25" hidden="false" customHeight="true" outlineLevel="0" collapsed="false">
      <c r="A6" s="50" t="s">
        <v>177</v>
      </c>
      <c r="B6" s="83" t="s">
        <v>14</v>
      </c>
      <c r="C6" s="83" t="s">
        <v>14</v>
      </c>
      <c r="D6" s="83" t="s">
        <v>14</v>
      </c>
      <c r="E6" s="83" t="s">
        <v>14</v>
      </c>
      <c r="F6" s="83" t="n">
        <v>512</v>
      </c>
    </row>
    <row r="7" s="193" customFormat="true" ht="17.25" hidden="false" customHeight="true" outlineLevel="0" collapsed="false">
      <c r="A7" s="50" t="s">
        <v>178</v>
      </c>
      <c r="B7" s="83" t="s">
        <v>14</v>
      </c>
      <c r="C7" s="83" t="s">
        <v>14</v>
      </c>
      <c r="D7" s="83" t="s">
        <v>14</v>
      </c>
      <c r="E7" s="83" t="s">
        <v>14</v>
      </c>
      <c r="F7" s="83" t="s">
        <v>14</v>
      </c>
    </row>
    <row r="8" s="193" customFormat="true" ht="15" hidden="false" customHeight="false" outlineLevel="0" collapsed="false">
      <c r="A8" s="50" t="s">
        <v>179</v>
      </c>
      <c r="B8" s="83" t="n">
        <v>256</v>
      </c>
      <c r="C8" s="83" t="n">
        <v>256</v>
      </c>
      <c r="D8" s="83" t="n">
        <v>256</v>
      </c>
      <c r="E8" s="83" t="n">
        <v>256</v>
      </c>
      <c r="F8" s="83" t="n">
        <v>256</v>
      </c>
    </row>
    <row r="9" s="193" customFormat="true" ht="18" hidden="false" customHeight="true" outlineLevel="0" collapsed="false">
      <c r="A9" s="50" t="s">
        <v>180</v>
      </c>
      <c r="B9" s="83" t="n">
        <v>64</v>
      </c>
      <c r="C9" s="83" t="n">
        <v>64</v>
      </c>
      <c r="D9" s="83" t="s">
        <v>14</v>
      </c>
      <c r="E9" s="83" t="s">
        <v>14</v>
      </c>
      <c r="F9" s="83" t="s">
        <v>14</v>
      </c>
    </row>
    <row r="10" s="193" customFormat="true" ht="19.5" hidden="false" customHeight="true" outlineLevel="0" collapsed="false">
      <c r="A10" s="50" t="s">
        <v>181</v>
      </c>
      <c r="B10" s="83" t="n">
        <v>128</v>
      </c>
      <c r="C10" s="83" t="n">
        <v>128</v>
      </c>
      <c r="D10" s="83" t="s">
        <v>14</v>
      </c>
      <c r="E10" s="83" t="s">
        <v>14</v>
      </c>
      <c r="F10" s="83" t="s">
        <v>14</v>
      </c>
    </row>
    <row r="11" s="193" customFormat="true" ht="18.75" hidden="false" customHeight="true" outlineLevel="0" collapsed="false">
      <c r="A11" s="50" t="s">
        <v>182</v>
      </c>
      <c r="B11" s="83" t="n">
        <v>64</v>
      </c>
      <c r="C11" s="83" t="n">
        <v>64</v>
      </c>
      <c r="D11" s="83" t="n">
        <v>64</v>
      </c>
      <c r="E11" s="83" t="n">
        <v>128</v>
      </c>
      <c r="F11" s="83" t="s">
        <v>14</v>
      </c>
    </row>
    <row r="12" s="193" customFormat="true" ht="18.75" hidden="false" customHeight="true" outlineLevel="0" collapsed="false">
      <c r="A12" s="50" t="s">
        <v>183</v>
      </c>
      <c r="B12" s="83" t="s">
        <v>14</v>
      </c>
      <c r="C12" s="83" t="s">
        <v>14</v>
      </c>
      <c r="D12" s="83" t="s">
        <v>14</v>
      </c>
      <c r="E12" s="83" t="s">
        <v>14</v>
      </c>
      <c r="F12" s="83" t="n">
        <v>128</v>
      </c>
    </row>
    <row r="13" s="193" customFormat="true" ht="18.75" hidden="false" customHeight="true" outlineLevel="0" collapsed="false">
      <c r="A13" s="50" t="s">
        <v>184</v>
      </c>
      <c r="B13" s="164" t="n">
        <v>720</v>
      </c>
      <c r="C13" s="164" t="n">
        <v>720</v>
      </c>
      <c r="D13" s="164" t="n">
        <v>720</v>
      </c>
      <c r="E13" s="164" t="n">
        <v>720</v>
      </c>
      <c r="F13" s="164" t="n">
        <v>720</v>
      </c>
    </row>
    <row r="14" s="193" customFormat="true" ht="15" hidden="false" customHeight="false" outlineLevel="0" collapsed="false">
      <c r="A14" s="50" t="s">
        <v>185</v>
      </c>
      <c r="B14" s="83" t="n">
        <v>30</v>
      </c>
      <c r="C14" s="83" t="n">
        <v>30</v>
      </c>
      <c r="D14" s="83" t="n">
        <v>30</v>
      </c>
      <c r="E14" s="83" t="n">
        <v>30</v>
      </c>
      <c r="F14" s="83" t="n">
        <v>30</v>
      </c>
    </row>
    <row r="15" s="193" customFormat="true" ht="18" hidden="false" customHeight="true" outlineLevel="0" collapsed="false">
      <c r="A15" s="50" t="s">
        <v>186</v>
      </c>
      <c r="B15" s="83" t="n">
        <v>64</v>
      </c>
      <c r="C15" s="83" t="n">
        <v>64</v>
      </c>
      <c r="D15" s="83" t="n">
        <v>64</v>
      </c>
      <c r="E15" s="83" t="s">
        <v>14</v>
      </c>
      <c r="F15" s="83" t="s">
        <v>14</v>
      </c>
    </row>
    <row r="16" s="193" customFormat="true" ht="18.75" hidden="false" customHeight="true" outlineLevel="0" collapsed="false">
      <c r="A16" s="50" t="s">
        <v>187</v>
      </c>
      <c r="B16" s="83" t="n">
        <v>512</v>
      </c>
      <c r="C16" s="83" t="n">
        <v>348</v>
      </c>
      <c r="D16" s="83" t="n">
        <v>256</v>
      </c>
      <c r="E16" s="83" t="s">
        <v>14</v>
      </c>
      <c r="F16" s="83" t="n">
        <v>348</v>
      </c>
    </row>
    <row r="17" s="193" customFormat="true" ht="18.75" hidden="false" customHeight="true" outlineLevel="0" collapsed="false">
      <c r="A17" s="50" t="s">
        <v>188</v>
      </c>
      <c r="B17" s="83" t="n">
        <v>128</v>
      </c>
      <c r="C17" s="83" t="n">
        <v>128</v>
      </c>
      <c r="D17" s="83" t="n">
        <v>128</v>
      </c>
      <c r="E17" s="83" t="s">
        <v>14</v>
      </c>
      <c r="F17" s="83" t="s">
        <v>14</v>
      </c>
    </row>
    <row r="18" s="193" customFormat="true" ht="15" hidden="false" customHeight="false" outlineLevel="0" collapsed="false">
      <c r="A18" s="50" t="s">
        <v>189</v>
      </c>
      <c r="B18" s="83" t="n">
        <v>400</v>
      </c>
      <c r="C18" s="83" t="s">
        <v>190</v>
      </c>
      <c r="D18" s="83" t="s">
        <v>191</v>
      </c>
      <c r="E18" s="83" t="s">
        <v>14</v>
      </c>
      <c r="F18" s="83" t="s">
        <v>14</v>
      </c>
    </row>
    <row r="19" s="193" customFormat="true" ht="15" hidden="false" customHeight="false" outlineLevel="0" collapsed="false">
      <c r="A19" s="50" t="s">
        <v>192</v>
      </c>
      <c r="B19" s="83" t="s">
        <v>14</v>
      </c>
      <c r="C19" s="83" t="s">
        <v>14</v>
      </c>
      <c r="D19" s="83" t="s">
        <v>14</v>
      </c>
      <c r="E19" s="83" t="n">
        <v>112</v>
      </c>
      <c r="F19" s="83" t="n">
        <v>112</v>
      </c>
    </row>
    <row r="20" s="193" customFormat="true" ht="15" hidden="false" customHeight="false" outlineLevel="0" collapsed="false">
      <c r="A20" s="50" t="s">
        <v>193</v>
      </c>
      <c r="B20" s="83" t="n">
        <v>64</v>
      </c>
      <c r="C20" s="83" t="n">
        <v>64</v>
      </c>
      <c r="D20" s="83" t="n">
        <v>64</v>
      </c>
      <c r="E20" s="83" t="s">
        <v>14</v>
      </c>
      <c r="F20" s="83" t="s">
        <v>14</v>
      </c>
    </row>
    <row r="21" s="193" customFormat="true" ht="15" hidden="false" customHeight="false" outlineLevel="0" collapsed="false">
      <c r="A21" s="50" t="s">
        <v>194</v>
      </c>
      <c r="B21" s="83" t="s">
        <v>14</v>
      </c>
      <c r="C21" s="83" t="s">
        <v>14</v>
      </c>
      <c r="D21" s="83" t="s">
        <v>14</v>
      </c>
      <c r="E21" s="83" t="n">
        <v>32</v>
      </c>
      <c r="F21" s="83" t="n">
        <v>40</v>
      </c>
    </row>
    <row r="22" s="193" customFormat="true" ht="15" hidden="false" customHeight="false" outlineLevel="0" collapsed="false">
      <c r="A22" s="50" t="s">
        <v>195</v>
      </c>
      <c r="B22" s="83" t="n">
        <v>64</v>
      </c>
      <c r="C22" s="83" t="n">
        <v>64</v>
      </c>
      <c r="D22" s="83" t="n">
        <v>64</v>
      </c>
      <c r="E22" s="83" t="s">
        <v>14</v>
      </c>
      <c r="F22" s="83" t="s">
        <v>14</v>
      </c>
    </row>
    <row r="23" s="193" customFormat="true" ht="15" hidden="false" customHeight="false" outlineLevel="0" collapsed="false">
      <c r="A23" s="50" t="s">
        <v>196</v>
      </c>
      <c r="B23" s="83" t="s">
        <v>14</v>
      </c>
      <c r="C23" s="83" t="s">
        <v>14</v>
      </c>
      <c r="D23" s="83" t="s">
        <v>14</v>
      </c>
      <c r="E23" s="83" t="n">
        <v>24</v>
      </c>
      <c r="F23" s="83" t="n">
        <v>24</v>
      </c>
    </row>
    <row r="24" s="193" customFormat="true" ht="17.25" hidden="false" customHeight="true" outlineLevel="0" collapsed="false">
      <c r="A24" s="50" t="s">
        <v>197</v>
      </c>
      <c r="B24" s="83" t="s">
        <v>14</v>
      </c>
      <c r="C24" s="83" t="s">
        <v>14</v>
      </c>
      <c r="D24" s="83" t="s">
        <v>14</v>
      </c>
      <c r="E24" s="83" t="s">
        <v>14</v>
      </c>
      <c r="F24" s="83" t="s">
        <v>14</v>
      </c>
    </row>
    <row r="25" s="193" customFormat="true" ht="17.25" hidden="false" customHeight="true" outlineLevel="0" collapsed="false">
      <c r="A25" s="50" t="s">
        <v>198</v>
      </c>
      <c r="B25" s="83" t="n">
        <v>992</v>
      </c>
      <c r="C25" s="83" t="n">
        <v>992</v>
      </c>
      <c r="D25" s="83" t="n">
        <v>992</v>
      </c>
      <c r="E25" s="83" t="n">
        <v>992</v>
      </c>
      <c r="F25" s="83" t="n">
        <v>992</v>
      </c>
    </row>
    <row r="26" s="193" customFormat="true" ht="17.25" hidden="false" customHeight="true" outlineLevel="0" collapsed="false">
      <c r="A26" s="50" t="s">
        <v>199</v>
      </c>
      <c r="B26" s="83" t="n">
        <v>900</v>
      </c>
      <c r="C26" s="83" t="n">
        <v>900</v>
      </c>
      <c r="D26" s="83" t="n">
        <v>900</v>
      </c>
      <c r="E26" s="83" t="n">
        <v>900</v>
      </c>
      <c r="F26" s="83" t="n">
        <v>900</v>
      </c>
    </row>
    <row r="27" s="193" customFormat="true" ht="17.25" hidden="false" customHeight="true" outlineLevel="0" collapsed="false">
      <c r="A27" s="50" t="s">
        <v>200</v>
      </c>
      <c r="B27" s="83" t="n">
        <v>256</v>
      </c>
      <c r="C27" s="83" t="n">
        <v>256</v>
      </c>
      <c r="D27" s="83" t="n">
        <v>256</v>
      </c>
      <c r="E27" s="83" t="n">
        <v>128</v>
      </c>
      <c r="F27" s="83" t="n">
        <v>128</v>
      </c>
    </row>
    <row r="28" s="193" customFormat="true" ht="17.25" hidden="false" customHeight="true" outlineLevel="0" collapsed="false">
      <c r="A28" s="50" t="s">
        <v>201</v>
      </c>
      <c r="B28" s="83" t="s">
        <v>14</v>
      </c>
      <c r="C28" s="83" t="s">
        <v>14</v>
      </c>
      <c r="D28" s="83" t="s">
        <v>14</v>
      </c>
      <c r="E28" s="83" t="s">
        <v>14</v>
      </c>
      <c r="F28" s="83" t="s">
        <v>14</v>
      </c>
    </row>
    <row r="29" s="193" customFormat="true" ht="17.25" hidden="false" customHeight="true" outlineLevel="0" collapsed="false">
      <c r="A29" s="50" t="s">
        <v>202</v>
      </c>
      <c r="B29" s="83" t="n">
        <v>508</v>
      </c>
      <c r="C29" s="83" t="n">
        <v>380</v>
      </c>
      <c r="D29" s="83" t="n">
        <v>380</v>
      </c>
      <c r="E29" s="83" t="s">
        <v>14</v>
      </c>
      <c r="F29" s="83" t="s">
        <v>14</v>
      </c>
    </row>
    <row r="30" s="193" customFormat="true" ht="17.25" hidden="false" customHeight="true" outlineLevel="0" collapsed="false">
      <c r="A30" s="50" t="s">
        <v>203</v>
      </c>
      <c r="B30" s="83" t="s">
        <v>14</v>
      </c>
      <c r="C30" s="83" t="s">
        <v>14</v>
      </c>
      <c r="D30" s="83" t="s">
        <v>14</v>
      </c>
      <c r="E30" s="83" t="n">
        <v>256</v>
      </c>
      <c r="F30" s="83" t="n">
        <v>256</v>
      </c>
    </row>
    <row r="31" s="193" customFormat="true" ht="17.25" hidden="false" customHeight="true" outlineLevel="0" collapsed="false">
      <c r="A31" s="50" t="s">
        <v>204</v>
      </c>
      <c r="B31" s="83" t="n">
        <v>2164</v>
      </c>
      <c r="C31" s="164" t="n">
        <v>2148</v>
      </c>
      <c r="D31" s="164" t="n">
        <v>1868</v>
      </c>
      <c r="E31" s="164" t="n">
        <v>1868</v>
      </c>
      <c r="F31" s="164" t="n">
        <v>1868</v>
      </c>
    </row>
    <row r="32" s="193" customFormat="true" ht="18" hidden="false" customHeight="true" outlineLevel="0" collapsed="false">
      <c r="A32" s="50" t="s">
        <v>205</v>
      </c>
      <c r="B32" s="83" t="n">
        <v>324</v>
      </c>
      <c r="C32" s="83" t="n">
        <v>325</v>
      </c>
      <c r="D32" s="83" t="n">
        <v>324</v>
      </c>
      <c r="E32" s="83" t="n">
        <v>324</v>
      </c>
      <c r="F32" s="83" t="n">
        <v>324</v>
      </c>
    </row>
    <row r="33" s="193" customFormat="true" ht="16.5" hidden="false" customHeight="true" outlineLevel="0" collapsed="false">
      <c r="A33" s="50" t="s">
        <v>206</v>
      </c>
      <c r="B33" s="83" t="s">
        <v>14</v>
      </c>
      <c r="C33" s="83" t="s">
        <v>14</v>
      </c>
      <c r="D33" s="83" t="s">
        <v>14</v>
      </c>
      <c r="E33" s="83" t="s">
        <v>14</v>
      </c>
      <c r="F33" s="83" t="s">
        <v>14</v>
      </c>
    </row>
    <row r="34" s="193" customFormat="true" ht="16.5" hidden="false" customHeight="true" outlineLevel="0" collapsed="false">
      <c r="A34" s="50" t="s">
        <v>207</v>
      </c>
      <c r="B34" s="83" t="n">
        <v>640</v>
      </c>
      <c r="C34" s="83" t="n">
        <v>640</v>
      </c>
      <c r="D34" s="83" t="n">
        <v>640</v>
      </c>
      <c r="E34" s="83" t="n">
        <v>512</v>
      </c>
      <c r="F34" s="83" t="n">
        <v>512</v>
      </c>
    </row>
    <row r="35" s="193" customFormat="true" ht="16.5" hidden="false" customHeight="true" outlineLevel="0" collapsed="false">
      <c r="A35" s="50" t="s">
        <v>208</v>
      </c>
      <c r="B35" s="83" t="n">
        <v>384</v>
      </c>
      <c r="C35" s="83" t="n">
        <v>384</v>
      </c>
      <c r="D35" s="83" t="n">
        <v>384</v>
      </c>
      <c r="E35" s="83" t="n">
        <v>256</v>
      </c>
      <c r="F35" s="83" t="n">
        <v>256</v>
      </c>
    </row>
    <row r="36" s="193" customFormat="true" ht="16.5" hidden="false" customHeight="true" outlineLevel="0" collapsed="false">
      <c r="A36" s="50" t="s">
        <v>209</v>
      </c>
      <c r="B36" s="83" t="n">
        <v>128</v>
      </c>
      <c r="C36" s="83" t="n">
        <v>128</v>
      </c>
      <c r="D36" s="83" t="n">
        <v>128</v>
      </c>
      <c r="E36" s="83" t="n">
        <v>128</v>
      </c>
      <c r="F36" s="83" t="n">
        <v>128</v>
      </c>
    </row>
    <row r="37" s="193" customFormat="true" ht="16.5" hidden="false" customHeight="true" outlineLevel="0" collapsed="false">
      <c r="A37" s="50" t="s">
        <v>210</v>
      </c>
      <c r="B37" s="83" t="s">
        <v>14</v>
      </c>
      <c r="C37" s="83" t="s">
        <v>14</v>
      </c>
      <c r="D37" s="83" t="s">
        <v>14</v>
      </c>
      <c r="E37" s="83" t="s">
        <v>14</v>
      </c>
      <c r="F37" s="83" t="s">
        <v>14</v>
      </c>
    </row>
    <row r="38" s="193" customFormat="true" ht="16.5" hidden="false" customHeight="true" outlineLevel="0" collapsed="false">
      <c r="A38" s="50" t="s">
        <v>211</v>
      </c>
      <c r="B38" s="83" t="n">
        <v>732</v>
      </c>
      <c r="C38" s="83" t="n">
        <v>732</v>
      </c>
      <c r="D38" s="83" t="n">
        <v>732</v>
      </c>
      <c r="E38" s="83" t="n">
        <v>732</v>
      </c>
      <c r="F38" s="83" t="n">
        <v>732</v>
      </c>
    </row>
    <row r="39" s="193" customFormat="true" ht="16.5" hidden="false" customHeight="true" outlineLevel="0" collapsed="false">
      <c r="A39" s="50" t="s">
        <v>212</v>
      </c>
      <c r="B39" s="83" t="n">
        <v>892</v>
      </c>
      <c r="C39" s="83" t="n">
        <v>892</v>
      </c>
      <c r="D39" s="83" t="n">
        <v>892</v>
      </c>
      <c r="E39" s="83" t="n">
        <v>892</v>
      </c>
      <c r="F39" s="83" t="n">
        <v>892</v>
      </c>
    </row>
    <row r="40" s="193" customFormat="true" ht="16.5" hidden="false" customHeight="true" outlineLevel="0" collapsed="false">
      <c r="A40" s="50" t="s">
        <v>213</v>
      </c>
      <c r="B40" s="83" t="s">
        <v>14</v>
      </c>
      <c r="C40" s="83" t="s">
        <v>14</v>
      </c>
      <c r="D40" s="83" t="s">
        <v>14</v>
      </c>
      <c r="E40" s="83" t="s">
        <v>14</v>
      </c>
      <c r="F40" s="83" t="s">
        <v>14</v>
      </c>
    </row>
    <row r="41" s="193" customFormat="true" ht="16.5" hidden="false" customHeight="true" outlineLevel="0" collapsed="false">
      <c r="A41" s="50" t="s">
        <v>214</v>
      </c>
      <c r="B41" s="83" t="n">
        <v>108</v>
      </c>
      <c r="C41" s="83" t="n">
        <v>104</v>
      </c>
      <c r="D41" s="83" t="n">
        <v>104</v>
      </c>
      <c r="E41" s="83" t="n">
        <v>104</v>
      </c>
      <c r="F41" s="83" t="n">
        <v>104</v>
      </c>
    </row>
    <row r="42" s="193" customFormat="true" ht="16.5" hidden="false" customHeight="true" outlineLevel="0" collapsed="false">
      <c r="A42" s="50" t="s">
        <v>215</v>
      </c>
      <c r="B42" s="83" t="n">
        <v>64</v>
      </c>
      <c r="C42" s="83" t="n">
        <v>64</v>
      </c>
      <c r="D42" s="83" t="n">
        <v>64</v>
      </c>
      <c r="E42" s="83" t="n">
        <v>64</v>
      </c>
      <c r="F42" s="83" t="n">
        <v>64</v>
      </c>
    </row>
    <row r="43" s="193" customFormat="true" ht="16.5" hidden="false" customHeight="true" outlineLevel="0" collapsed="false">
      <c r="A43" s="50" t="s">
        <v>216</v>
      </c>
      <c r="B43" s="83" t="n">
        <v>384</v>
      </c>
      <c r="C43" s="83" t="n">
        <v>384</v>
      </c>
      <c r="D43" s="83" t="n">
        <v>384</v>
      </c>
      <c r="E43" s="83" t="n">
        <v>256</v>
      </c>
      <c r="F43" s="83" t="n">
        <v>256</v>
      </c>
    </row>
    <row r="44" s="193" customFormat="true" ht="16.5" hidden="false" customHeight="true" outlineLevel="0" collapsed="false">
      <c r="A44" s="50" t="s">
        <v>217</v>
      </c>
      <c r="B44" s="83" t="n">
        <v>128</v>
      </c>
      <c r="C44" s="83" t="n">
        <v>128</v>
      </c>
      <c r="D44" s="83" t="n">
        <v>128</v>
      </c>
      <c r="E44" s="83" t="s">
        <v>14</v>
      </c>
      <c r="F44" s="83" t="s">
        <v>14</v>
      </c>
    </row>
    <row r="45" s="193" customFormat="true" ht="15" hidden="false" customHeight="false" outlineLevel="0" collapsed="false">
      <c r="A45" s="50" t="s">
        <v>218</v>
      </c>
      <c r="B45" s="83" t="s">
        <v>14</v>
      </c>
      <c r="C45" s="83" t="s">
        <v>14</v>
      </c>
      <c r="D45" s="83" t="s">
        <v>14</v>
      </c>
      <c r="E45" s="83" t="s">
        <v>14</v>
      </c>
      <c r="F45" s="83" t="s">
        <v>14</v>
      </c>
    </row>
    <row r="46" s="284" customFormat="true" ht="15" hidden="false" customHeight="false" outlineLevel="0" collapsed="false">
      <c r="A46" s="50" t="s">
        <v>219</v>
      </c>
      <c r="B46" s="83" t="s">
        <v>14</v>
      </c>
      <c r="C46" s="83" t="s">
        <v>14</v>
      </c>
      <c r="D46" s="83" t="s">
        <v>14</v>
      </c>
      <c r="E46" s="83" t="s">
        <v>14</v>
      </c>
      <c r="F46" s="83" t="s">
        <v>14</v>
      </c>
    </row>
    <row r="47" s="68" customFormat="true" ht="15" hidden="false" customHeight="false" outlineLevel="0" collapsed="false">
      <c r="A47" s="50" t="s">
        <v>220</v>
      </c>
      <c r="B47" s="83" t="n">
        <v>1008</v>
      </c>
      <c r="C47" s="83" t="n">
        <v>1008</v>
      </c>
      <c r="D47" s="83" t="n">
        <v>1008</v>
      </c>
      <c r="E47" s="83" t="n">
        <v>1008</v>
      </c>
      <c r="F47" s="83" t="n">
        <v>512</v>
      </c>
    </row>
    <row r="48" s="68" customFormat="true" ht="15" hidden="false" customHeight="false" outlineLevel="0" collapsed="false">
      <c r="A48" s="50" t="s">
        <v>221</v>
      </c>
      <c r="B48" s="83" t="n">
        <v>1550</v>
      </c>
      <c r="C48" s="83" t="n">
        <v>1550</v>
      </c>
      <c r="D48" s="83" t="n">
        <v>1550</v>
      </c>
      <c r="E48" s="83" t="n">
        <v>1550</v>
      </c>
      <c r="F48" s="83" t="n">
        <v>1550</v>
      </c>
    </row>
    <row r="49" customFormat="false" ht="15" hidden="false" customHeight="false" outlineLevel="0" collapsed="false">
      <c r="A49" s="50" t="s">
        <v>222</v>
      </c>
      <c r="B49" s="83" t="s">
        <v>14</v>
      </c>
      <c r="C49" s="83" t="s">
        <v>14</v>
      </c>
      <c r="D49" s="83" t="s">
        <v>14</v>
      </c>
      <c r="E49" s="83" t="s">
        <v>14</v>
      </c>
      <c r="F49" s="83" t="s">
        <v>14</v>
      </c>
    </row>
    <row r="50" customFormat="false" ht="15" hidden="false" customHeight="false" outlineLevel="0" collapsed="false">
      <c r="A50" s="50" t="s">
        <v>223</v>
      </c>
      <c r="B50" s="83" t="n">
        <v>256</v>
      </c>
      <c r="C50" s="164" t="n">
        <v>256</v>
      </c>
      <c r="D50" s="164" t="n">
        <v>256</v>
      </c>
      <c r="E50" s="164" t="n">
        <v>256</v>
      </c>
      <c r="F50" s="164" t="n">
        <v>256</v>
      </c>
    </row>
    <row r="51" customFormat="false" ht="15" hidden="false" customHeight="false" outlineLevel="0" collapsed="false">
      <c r="A51" s="50" t="s">
        <v>224</v>
      </c>
      <c r="B51" s="83" t="n">
        <v>128</v>
      </c>
      <c r="C51" s="83" t="n">
        <v>128</v>
      </c>
      <c r="D51" s="83" t="n">
        <v>128</v>
      </c>
      <c r="E51" s="83" t="s">
        <v>14</v>
      </c>
      <c r="F51" s="83" t="s">
        <v>14</v>
      </c>
    </row>
    <row r="52" customFormat="false" ht="15" hidden="false" customHeight="false" outlineLevel="0" collapsed="false">
      <c r="A52" s="50" t="s">
        <v>225</v>
      </c>
      <c r="B52" s="83" t="s">
        <v>14</v>
      </c>
      <c r="C52" s="83" t="s">
        <v>14</v>
      </c>
      <c r="D52" s="83" t="s">
        <v>14</v>
      </c>
      <c r="E52" s="83" t="n">
        <v>256</v>
      </c>
      <c r="F52" s="83" t="n">
        <v>256</v>
      </c>
    </row>
    <row r="53" customFormat="false" ht="15" hidden="false" customHeight="false" outlineLevel="0" collapsed="false">
      <c r="A53" s="50" t="s">
        <v>226</v>
      </c>
      <c r="B53" s="83" t="n">
        <v>1</v>
      </c>
      <c r="C53" s="83" t="n">
        <v>1</v>
      </c>
      <c r="D53" s="83" t="n">
        <v>1</v>
      </c>
      <c r="E53" s="83" t="n">
        <v>1</v>
      </c>
      <c r="F53" s="83" t="s">
        <v>14</v>
      </c>
    </row>
    <row r="54" customFormat="false" ht="15" hidden="false" customHeight="false" outlineLevel="0" collapsed="false">
      <c r="A54" s="50" t="s">
        <v>227</v>
      </c>
      <c r="B54" s="83" t="s">
        <v>14</v>
      </c>
      <c r="C54" s="83" t="s">
        <v>14</v>
      </c>
      <c r="D54" s="83" t="s">
        <v>14</v>
      </c>
      <c r="E54" s="83" t="s">
        <v>14</v>
      </c>
      <c r="F54" s="83" t="s">
        <v>14</v>
      </c>
    </row>
    <row r="55" customFormat="false" ht="15" hidden="false" customHeight="false" outlineLevel="0" collapsed="false">
      <c r="A55" s="50" t="s">
        <v>228</v>
      </c>
      <c r="B55" s="83" t="n">
        <v>4</v>
      </c>
      <c r="C55" s="83" t="n">
        <v>4</v>
      </c>
      <c r="D55" s="83" t="n">
        <v>4</v>
      </c>
      <c r="E55" s="83" t="n">
        <v>4</v>
      </c>
      <c r="F55" s="83" t="n">
        <v>4</v>
      </c>
    </row>
    <row r="56" customFormat="false" ht="15" hidden="false" customHeight="false" outlineLevel="0" collapsed="false">
      <c r="A56" s="50" t="s">
        <v>229</v>
      </c>
      <c r="B56" s="83" t="s">
        <v>14</v>
      </c>
      <c r="C56" s="83" t="s">
        <v>14</v>
      </c>
      <c r="D56" s="83" t="s">
        <v>14</v>
      </c>
      <c r="E56" s="83" t="s">
        <v>14</v>
      </c>
      <c r="F56" s="83" t="s">
        <v>14</v>
      </c>
    </row>
    <row r="57" customFormat="false" ht="15" hidden="false" customHeight="false" outlineLevel="0" collapsed="false">
      <c r="A57" s="285" t="s">
        <v>230</v>
      </c>
      <c r="B57" s="286" t="n">
        <v>892</v>
      </c>
      <c r="C57" s="286" t="n">
        <v>892</v>
      </c>
      <c r="D57" s="286" t="n">
        <v>892</v>
      </c>
      <c r="E57" s="286" t="s">
        <v>14</v>
      </c>
      <c r="F57" s="286" t="s">
        <v>14</v>
      </c>
    </row>
    <row r="58" customFormat="false" ht="15" hidden="false" customHeight="false" outlineLevel="0" collapsed="false">
      <c r="A58" s="102"/>
      <c r="C58" s="6"/>
      <c r="D58" s="6"/>
      <c r="E58" s="6"/>
      <c r="F58" s="6" t="s">
        <v>231</v>
      </c>
    </row>
  </sheetData>
  <printOptions headings="false" gridLines="false" gridLinesSet="true" horizontalCentered="false" verticalCentered="false"/>
  <pageMargins left="0.759722222222222" right="0.659722222222222" top="0.75" bottom="0.25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8:41:15Z</dcterms:created>
  <dc:creator>Tashi Dorjee</dc:creator>
  <dc:description/>
  <dc:language>en-US</dc:language>
  <cp:lastModifiedBy>user</cp:lastModifiedBy>
  <cp:lastPrinted>2012-09-20T05:56:04Z</cp:lastPrinted>
  <dcterms:modified xsi:type="dcterms:W3CDTF">2012-09-24T06:10:35Z</dcterms:modified>
  <cp:revision>0</cp:revision>
  <dc:subject/>
  <dc:title/>
</cp:coreProperties>
</file>