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ab12.1" sheetId="1" state="visible" r:id="rId2"/>
    <sheet name="Tab12.2" sheetId="2" state="visible" r:id="rId3"/>
    <sheet name="Tab12.3" sheetId="3" state="visible" r:id="rId4"/>
    <sheet name=" Tab12.4" sheetId="4" state="visible" r:id="rId5"/>
  </sheets>
  <definedNames>
    <definedName function="false" hidden="false" localSheetId="0" name="_xlnm.Print_Titles" vbProcedure="false">'Tab12.1'!$1:$4</definedName>
    <definedName function="false" hidden="false" localSheetId="1" name="_xlnm.Print_Titles" vbProcedure="false">'Tab12.2'!$1:$4</definedName>
    <definedName function="false" hidden="false" localSheetId="2" name="_xlnm.Print_Titles" vbProcedure="false">'Tab12.3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47">
  <si>
    <t xml:space="preserve">TABLE 12.1: ACTUAL RECURRENT BUDGETARY EXPENDITURE OF THE GOVERNMENT BY MINISTRY/AGENCY BHUTAN, 2006/07 TO 2010/11</t>
  </si>
  <si>
    <t xml:space="preserve">Nu. in million</t>
  </si>
  <si>
    <t xml:space="preserve"> Organization                    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Ministry</t>
  </si>
  <si>
    <t xml:space="preserve">Agriculture</t>
  </si>
  <si>
    <t xml:space="preserve">Education</t>
  </si>
  <si>
    <t xml:space="preserve">Finance</t>
  </si>
  <si>
    <t xml:space="preserve">Foreign Affairs</t>
  </si>
  <si>
    <t xml:space="preserve">Health</t>
  </si>
  <si>
    <t xml:space="preserve">Home and Cultural Affairs</t>
  </si>
  <si>
    <t xml:space="preserve">Information &amp; communications</t>
  </si>
  <si>
    <t xml:space="preserve">Labour &amp; Human Resources</t>
  </si>
  <si>
    <t xml:space="preserve">Economic Affairs</t>
  </si>
  <si>
    <t xml:space="preserve">Works &amp; Human Settlement</t>
  </si>
  <si>
    <t xml:space="preserve">Non Ministerial organization</t>
  </si>
  <si>
    <t xml:space="preserve">His Majesty's Secretariat (4th King)</t>
  </si>
  <si>
    <t xml:space="preserve">His Majesty's Secretariat </t>
  </si>
  <si>
    <t xml:space="preserve">na</t>
  </si>
  <si>
    <t xml:space="preserve">National Assembly</t>
  </si>
  <si>
    <t xml:space="preserve">Royal Advisory Council</t>
  </si>
  <si>
    <t xml:space="preserve">n.a</t>
  </si>
  <si>
    <t xml:space="preserve">National Council of Bhutan</t>
  </si>
  <si>
    <t xml:space="preserve">Cabinet Secretarait</t>
  </si>
  <si>
    <t xml:space="preserve">Royal Civil Service Commission</t>
  </si>
  <si>
    <t xml:space="preserve">Judiciary</t>
  </si>
  <si>
    <t xml:space="preserve">Royal Audit Authority</t>
  </si>
  <si>
    <t xml:space="preserve">Bhutan Olympic Committee</t>
  </si>
  <si>
    <t xml:space="preserve">Centre for Bhutan Studies</t>
  </si>
  <si>
    <t xml:space="preserve">Council for Religious Affairs</t>
  </si>
  <si>
    <t xml:space="preserve">Dzongkhag Development Commission</t>
  </si>
  <si>
    <t xml:space="preserve">National Environment Commission</t>
  </si>
  <si>
    <t xml:space="preserve">GNH commission</t>
  </si>
  <si>
    <t xml:space="preserve">Royal Institute of Management</t>
  </si>
  <si>
    <t xml:space="preserve">Royal University of Bhutan</t>
  </si>
  <si>
    <t xml:space="preserve">National Statistics Bureau</t>
  </si>
  <si>
    <t xml:space="preserve">Anti-Corruption Commission</t>
  </si>
  <si>
    <t xml:space="preserve">Office Of The Election Commission</t>
  </si>
  <si>
    <t xml:space="preserve">Bhutan Narcotic Control Agency</t>
  </si>
  <si>
    <t xml:space="preserve">Office of the Attorney General</t>
  </si>
  <si>
    <t xml:space="preserve">Bhutan Information Communication Media Authority</t>
  </si>
  <si>
    <t xml:space="preserve">National Land Commission</t>
  </si>
  <si>
    <t xml:space="preserve">Thimphu Thromdey Schools</t>
  </si>
  <si>
    <t xml:space="preserve">Drug Regulatory Authority</t>
  </si>
  <si>
    <t xml:space="preserve">Tourism Council of Bhutan</t>
  </si>
  <si>
    <t xml:space="preserve">National Commission For Women And Children</t>
  </si>
  <si>
    <t xml:space="preserve">Gewog Administration &amp; Services (Local Government)</t>
  </si>
  <si>
    <t xml:space="preserve">Dzongkhags Administration</t>
  </si>
  <si>
    <t xml:space="preserve">Total current expenditure</t>
  </si>
  <si>
    <t xml:space="preserve">Source : Department of Budget &amp; Accounts, MoF, Thimphu.</t>
  </si>
  <si>
    <t xml:space="preserve">TABLE 12.2: ACTUAL ANNUAL CAPITAL EXPENDITURE OF THE GOVERNMENT BY  MINISTRY/ AGENCY, 2006/07 TO 2010/11</t>
  </si>
  <si>
    <t xml:space="preserve">Ministerial/Non-Ministerial </t>
  </si>
  <si>
    <t xml:space="preserve">   Agriculture</t>
  </si>
  <si>
    <t xml:space="preserve">   Education</t>
  </si>
  <si>
    <t xml:space="preserve">   Finance</t>
  </si>
  <si>
    <t xml:space="preserve">   Foreign Affairs</t>
  </si>
  <si>
    <t xml:space="preserve">   Health</t>
  </si>
  <si>
    <t xml:space="preserve">   Home and Cultural Affairs</t>
  </si>
  <si>
    <t xml:space="preserve">   Information &amp; Communications</t>
  </si>
  <si>
    <t xml:space="preserve">   Labour &amp; Human Resources</t>
  </si>
  <si>
    <t xml:space="preserve">   Economic Affairs</t>
  </si>
  <si>
    <t xml:space="preserve">   Works &amp; Human Settlement</t>
  </si>
  <si>
    <t xml:space="preserve">Non ministerial organization</t>
  </si>
  <si>
    <t xml:space="preserve">   His Majesty's Secretariat (4th King)</t>
  </si>
  <si>
    <t xml:space="preserve">   His Majesty's Secretariat </t>
  </si>
  <si>
    <t xml:space="preserve">   National Assembly</t>
  </si>
  <si>
    <t xml:space="preserve">   Royal Advisory Council</t>
  </si>
  <si>
    <t xml:space="preserve">   National Council of Bhutan</t>
  </si>
  <si>
    <t xml:space="preserve">   Cabinet Secretarait</t>
  </si>
  <si>
    <t xml:space="preserve">   Royal Civil Service Commission</t>
  </si>
  <si>
    <t xml:space="preserve">   Judiciary</t>
  </si>
  <si>
    <t xml:space="preserve">   Royal Audit Authority</t>
  </si>
  <si>
    <t xml:space="preserve">   Bhutan Olympic Committee</t>
  </si>
  <si>
    <t xml:space="preserve">   Centre for Bhutan Studies</t>
  </si>
  <si>
    <t xml:space="preserve">   Council for Religious Affairs</t>
  </si>
  <si>
    <t xml:space="preserve">   Dzongkha Dev. Commission</t>
  </si>
  <si>
    <t xml:space="preserve">   National Environment Commission</t>
  </si>
  <si>
    <t xml:space="preserve">   Gross National Happiness Commission</t>
  </si>
  <si>
    <t xml:space="preserve">   Royal Institute of Management</t>
  </si>
  <si>
    <t xml:space="preserve">   Royal University of Bhutan</t>
  </si>
  <si>
    <t xml:space="preserve">   National Statistics Bureau </t>
  </si>
  <si>
    <t xml:space="preserve">Office of the Anti-corruption Commission</t>
  </si>
  <si>
    <t xml:space="preserve">   Office of the Election Commission</t>
  </si>
  <si>
    <t xml:space="preserve">   Bhutan Narcotic Control Agency</t>
  </si>
  <si>
    <t xml:space="preserve">  Office of the Attorney General</t>
  </si>
  <si>
    <t xml:space="preserve">Bhutan Information Communication  Media  Authority</t>
  </si>
  <si>
    <t xml:space="preserve">  National Land Commission</t>
  </si>
  <si>
    <t xml:space="preserve">  Thimphu Thromdey Schools</t>
  </si>
  <si>
    <t xml:space="preserve">  Drug Regulatory Authority</t>
  </si>
  <si>
    <t xml:space="preserve">  Tourism Council of Bhutan</t>
  </si>
  <si>
    <t xml:space="preserve">Total development expenses </t>
  </si>
  <si>
    <t xml:space="preserve">TABLE 12.3: ACTUAL BUDGETARY RECEIPTS OF THE GOVERNMENT BY SOURCE, BHUTAN,  2006/07 TO 2010/11 </t>
  </si>
  <si>
    <t xml:space="preserve"> </t>
  </si>
  <si>
    <t xml:space="preserve">Source of revenue</t>
  </si>
  <si>
    <t xml:space="preserve">Tax revenue</t>
  </si>
  <si>
    <t xml:space="preserve">Direct tax</t>
  </si>
  <si>
    <t xml:space="preserve">   Corporate Income Tax</t>
  </si>
  <si>
    <t xml:space="preserve">   Business Income Tax</t>
  </si>
  <si>
    <t xml:space="preserve">Personal Income Tax</t>
  </si>
  <si>
    <t xml:space="preserve">   Royalties</t>
  </si>
  <si>
    <t xml:space="preserve">      Other Direct Tax Revenue</t>
  </si>
  <si>
    <t xml:space="preserve">   Motor Vehicle Tax</t>
  </si>
  <si>
    <t xml:space="preserve">   Business &amp; Prof. Licences</t>
  </si>
  <si>
    <t xml:space="preserve">Foreign Travel Tax</t>
  </si>
  <si>
    <t xml:space="preserve">-</t>
  </si>
  <si>
    <t xml:space="preserve">Municipal Tax</t>
  </si>
  <si>
    <t xml:space="preserve">   Health Contribution</t>
  </si>
  <si>
    <t xml:space="preserve">Indirect tax</t>
  </si>
  <si>
    <t xml:space="preserve">   Bhutan Sales Tax</t>
  </si>
  <si>
    <t xml:space="preserve">   Excise Duty</t>
  </si>
  <si>
    <t xml:space="preserve">   Import duty</t>
  </si>
  <si>
    <t xml:space="preserve">   Other Indirect Tax </t>
  </si>
  <si>
    <t xml:space="preserve">Non tax revenue</t>
  </si>
  <si>
    <t xml:space="preserve">  Fees, Dividends &amp; Profits</t>
  </si>
  <si>
    <t xml:space="preserve">   Administrative Fees &amp; Charges</t>
  </si>
  <si>
    <t xml:space="preserve">   Dividends</t>
  </si>
  <si>
    <t xml:space="preserve">   Revenue from Govt. Departments</t>
  </si>
  <si>
    <t xml:space="preserve">   Transfer of Profits </t>
  </si>
  <si>
    <t xml:space="preserve">   Other Non-Tax revenue </t>
  </si>
  <si>
    <t xml:space="preserve">   Interest on loan from corporations</t>
  </si>
  <si>
    <t xml:space="preserve">..</t>
  </si>
  <si>
    <t xml:space="preserve"> Capital Revenue</t>
  </si>
  <si>
    <t xml:space="preserve">Total revenue</t>
  </si>
  <si>
    <t xml:space="preserve">Source : Department of Revenue &amp; Customs, MoF, Thimphu.</t>
  </si>
  <si>
    <t xml:space="preserve">TABLE 12.4: SUMMARY OF ACTUAL BUDGETARY OPERATIONS, BHUTAN, 2006/07 TO 2010/11</t>
  </si>
  <si>
    <t xml:space="preserve">Nu. in  Million</t>
  </si>
  <si>
    <t xml:space="preserve">Item</t>
  </si>
  <si>
    <t xml:space="preserve">Revenue and Grants</t>
  </si>
  <si>
    <t xml:space="preserve">Revenue</t>
  </si>
  <si>
    <t xml:space="preserve">   Tax revenue</t>
  </si>
  <si>
    <t xml:space="preserve">   Non-tax revenue</t>
  </si>
  <si>
    <t xml:space="preserve"> Grants</t>
  </si>
  <si>
    <t xml:space="preserve">   India</t>
  </si>
  <si>
    <t xml:space="preserve">   Other</t>
  </si>
  <si>
    <t xml:space="preserve">Total Expenditure</t>
  </si>
  <si>
    <t xml:space="preserve">   Current</t>
  </si>
  <si>
    <t xml:space="preserve">   Capital</t>
  </si>
  <si>
    <t xml:space="preserve">Net Advance/Suspense</t>
  </si>
  <si>
    <t xml:space="preserve">Net lending</t>
  </si>
  <si>
    <t xml:space="preserve">Repayment</t>
  </si>
  <si>
    <t xml:space="preserve">Fisical deficit/surplus</t>
  </si>
  <si>
    <t xml:space="preserve">Note: Figure in the brackets are negative</t>
  </si>
  <si>
    <t xml:space="preserve">Source : Department of Public Accounts, MoF, Thimphu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);\(#,##0.0\)"/>
    <numFmt numFmtId="166" formatCode="0"/>
    <numFmt numFmtId="167" formatCode="_(* #,##0.00_);_(* \(#,##0.00\);_(* \-??_);_(@_)"/>
    <numFmt numFmtId="168" formatCode="0.0_)"/>
    <numFmt numFmtId="169" formatCode="0;[RED]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sz val="9"/>
      <name val="Sylfaen"/>
      <family val="1"/>
    </font>
    <font>
      <b val="true"/>
      <sz val="10"/>
      <name val="Sylfaen"/>
      <family val="1"/>
    </font>
    <font>
      <i val="true"/>
      <sz val="10"/>
      <name val="Sylfaen"/>
      <family val="1"/>
    </font>
    <font>
      <sz val="10"/>
      <name val="Arial"/>
      <family val="2"/>
    </font>
    <font>
      <sz val="10"/>
      <name val="Times New Roman"/>
      <family val="1"/>
    </font>
    <font>
      <b val="true"/>
      <sz val="10"/>
      <name val="Arial"/>
      <family val="2"/>
    </font>
    <font>
      <sz val="10"/>
      <name val="Book Antiqua"/>
      <family val="1"/>
    </font>
    <font>
      <i val="true"/>
      <sz val="10"/>
      <name val="Times New Roman"/>
      <family val="1"/>
    </font>
    <font>
      <sz val="10"/>
      <name val="Courier New"/>
      <family val="3"/>
    </font>
    <font>
      <i val="true"/>
      <sz val="9"/>
      <name val="Sylfae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8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7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F7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37.41"/>
    <col collapsed="false" customWidth="true" hidden="false" outlineLevel="0" max="3" min="2" style="1" width="11.56"/>
    <col collapsed="false" customWidth="true" hidden="false" outlineLevel="0" max="4" min="4" style="1" width="12.99"/>
    <col collapsed="false" customWidth="true" hidden="false" outlineLevel="0" max="5" min="5" style="1" width="12.56"/>
    <col collapsed="false" customWidth="true" hidden="false" outlineLevel="0" max="6" min="6" style="1" width="11.7"/>
    <col collapsed="false" customWidth="false" hidden="false" outlineLevel="0" max="257" min="7" style="1" width="9.14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8" hidden="false" customHeight="true" outlineLevel="0" collapsed="false">
      <c r="E2" s="3" t="s">
        <v>1</v>
      </c>
      <c r="F2" s="3"/>
    </row>
    <row r="3" customFormat="false" ht="1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</row>
    <row r="4" customFormat="false" ht="15" hidden="false" customHeight="true" outlineLevel="0" collapsed="false">
      <c r="A4" s="4" t="s">
        <v>8</v>
      </c>
      <c r="B4" s="5"/>
      <c r="C4" s="5"/>
      <c r="D4" s="5"/>
      <c r="E4" s="5" t="n">
        <f aca="false">SUM(E6:E15)</f>
        <v>6973.991</v>
      </c>
      <c r="F4" s="5" t="n">
        <f aca="false">SUM(F6:F15)</f>
        <v>7770.96</v>
      </c>
    </row>
    <row r="5" s="8" customFormat="true" ht="23.25" hidden="false" customHeight="true" outlineLevel="0" collapsed="false">
      <c r="A5" s="6" t="s">
        <v>8</v>
      </c>
      <c r="B5" s="7" t="n">
        <f aca="false">SUM(B6:B15)</f>
        <v>4215.688</v>
      </c>
      <c r="C5" s="7" t="n">
        <f aca="false">SUM(C6:C15)</f>
        <v>5718.647</v>
      </c>
      <c r="D5" s="7" t="n">
        <f aca="false">SUM(D6:D15)</f>
        <v>6236.157</v>
      </c>
      <c r="E5" s="7" t="n">
        <f aca="false">SUM(E6:E15)</f>
        <v>6973.991</v>
      </c>
      <c r="F5" s="7" t="n">
        <f aca="false">SUM(F6:F15)</f>
        <v>7770.96</v>
      </c>
    </row>
    <row r="6" customFormat="false" ht="24" hidden="false" customHeight="true" outlineLevel="0" collapsed="false">
      <c r="A6" s="9" t="s">
        <v>9</v>
      </c>
      <c r="B6" s="10" t="n">
        <v>725.711</v>
      </c>
      <c r="C6" s="10" t="n">
        <v>725.488</v>
      </c>
      <c r="D6" s="10" t="n">
        <v>828.683</v>
      </c>
      <c r="E6" s="10" t="n">
        <v>1011.577</v>
      </c>
      <c r="F6" s="10" t="n">
        <v>1159.47</v>
      </c>
    </row>
    <row r="7" customFormat="false" ht="24" hidden="false" customHeight="true" outlineLevel="0" collapsed="false">
      <c r="A7" s="11" t="s">
        <v>10</v>
      </c>
      <c r="B7" s="10" t="n">
        <v>156.65</v>
      </c>
      <c r="C7" s="10" t="n">
        <v>154.519</v>
      </c>
      <c r="D7" s="10" t="n">
        <v>154.713</v>
      </c>
      <c r="E7" s="10" t="n">
        <v>218.771</v>
      </c>
      <c r="F7" s="10" t="n">
        <v>199.16</v>
      </c>
    </row>
    <row r="8" customFormat="false" ht="24" hidden="false" customHeight="true" outlineLevel="0" collapsed="false">
      <c r="A8" s="11" t="s">
        <v>11</v>
      </c>
      <c r="B8" s="10" t="n">
        <v>1181.535</v>
      </c>
      <c r="C8" s="10" t="n">
        <v>2518.323</v>
      </c>
      <c r="D8" s="10" t="n">
        <v>2678.361</v>
      </c>
      <c r="E8" s="10" t="n">
        <v>2805.83</v>
      </c>
      <c r="F8" s="10" t="n">
        <v>2996.69</v>
      </c>
    </row>
    <row r="9" customFormat="false" ht="24" hidden="false" customHeight="true" outlineLevel="0" collapsed="false">
      <c r="A9" s="11" t="s">
        <v>12</v>
      </c>
      <c r="B9" s="10" t="n">
        <v>220.844</v>
      </c>
      <c r="C9" s="10" t="n">
        <v>242.814</v>
      </c>
      <c r="D9" s="10" t="n">
        <v>255.461</v>
      </c>
      <c r="E9" s="10" t="n">
        <v>325.217</v>
      </c>
      <c r="F9" s="10" t="n">
        <v>393.28</v>
      </c>
    </row>
    <row r="10" customFormat="false" ht="24" hidden="false" customHeight="true" outlineLevel="0" collapsed="false">
      <c r="A10" s="11" t="s">
        <v>13</v>
      </c>
      <c r="B10" s="10" t="n">
        <v>626.954</v>
      </c>
      <c r="C10" s="10" t="n">
        <v>636.492</v>
      </c>
      <c r="D10" s="10" t="n">
        <v>751.463</v>
      </c>
      <c r="E10" s="10" t="n">
        <v>886.667</v>
      </c>
      <c r="F10" s="10" t="n">
        <v>1034.47</v>
      </c>
    </row>
    <row r="11" customFormat="false" ht="24" hidden="false" customHeight="true" outlineLevel="0" collapsed="false">
      <c r="A11" s="11" t="s">
        <v>14</v>
      </c>
      <c r="B11" s="10" t="n">
        <v>603.385</v>
      </c>
      <c r="C11" s="10" t="n">
        <v>706.794</v>
      </c>
      <c r="D11" s="10" t="n">
        <v>822.521</v>
      </c>
      <c r="E11" s="10" t="n">
        <v>869.557</v>
      </c>
      <c r="F11" s="10" t="n">
        <v>1041.93</v>
      </c>
    </row>
    <row r="12" customFormat="false" ht="24" hidden="false" customHeight="true" outlineLevel="0" collapsed="false">
      <c r="A12" s="11" t="s">
        <v>15</v>
      </c>
      <c r="B12" s="10" t="n">
        <v>100.682</v>
      </c>
      <c r="C12" s="10" t="n">
        <v>103.273</v>
      </c>
      <c r="D12" s="10" t="n">
        <v>111.461</v>
      </c>
      <c r="E12" s="10" t="n">
        <v>137.873</v>
      </c>
      <c r="F12" s="10" t="n">
        <v>148.17</v>
      </c>
    </row>
    <row r="13" customFormat="false" ht="24" hidden="false" customHeight="true" outlineLevel="0" collapsed="false">
      <c r="A13" s="11" t="s">
        <v>16</v>
      </c>
      <c r="B13" s="10" t="n">
        <v>114.883</v>
      </c>
      <c r="C13" s="10" t="n">
        <v>126.569</v>
      </c>
      <c r="D13" s="10" t="n">
        <v>132.154</v>
      </c>
      <c r="E13" s="10" t="n">
        <v>153.979</v>
      </c>
      <c r="F13" s="10" t="n">
        <v>176.78</v>
      </c>
    </row>
    <row r="14" customFormat="false" ht="24" hidden="false" customHeight="true" outlineLevel="0" collapsed="false">
      <c r="A14" s="11" t="s">
        <v>17</v>
      </c>
      <c r="B14" s="10" t="n">
        <v>178.068</v>
      </c>
      <c r="C14" s="10" t="n">
        <v>187.233</v>
      </c>
      <c r="D14" s="10" t="n">
        <v>169.171</v>
      </c>
      <c r="E14" s="10" t="n">
        <v>208.542</v>
      </c>
      <c r="F14" s="10" t="n">
        <v>248.35</v>
      </c>
    </row>
    <row r="15" customFormat="false" ht="24" hidden="false" customHeight="true" outlineLevel="0" collapsed="false">
      <c r="A15" s="11" t="s">
        <v>18</v>
      </c>
      <c r="B15" s="10" t="n">
        <v>306.976</v>
      </c>
      <c r="C15" s="10" t="n">
        <v>317.142</v>
      </c>
      <c r="D15" s="10" t="n">
        <v>332.169</v>
      </c>
      <c r="E15" s="10" t="n">
        <v>355.978</v>
      </c>
      <c r="F15" s="10" t="n">
        <v>372.66</v>
      </c>
    </row>
    <row r="16" s="8" customFormat="true" ht="24" hidden="false" customHeight="true" outlineLevel="0" collapsed="false">
      <c r="A16" s="12" t="s">
        <v>19</v>
      </c>
      <c r="B16" s="13" t="n">
        <f aca="false">SUM(B17:B37)</f>
        <v>803.174</v>
      </c>
      <c r="C16" s="13" t="n">
        <f aca="false">SUM(C17:C41)</f>
        <v>1283.786</v>
      </c>
      <c r="D16" s="13" t="n">
        <f aca="false">SUM(D17:D44)</f>
        <v>1593.619</v>
      </c>
      <c r="E16" s="13" t="n">
        <f aca="false">SUM(E17:E44)</f>
        <v>1626.632</v>
      </c>
      <c r="F16" s="13" t="n">
        <f aca="false">SUM(F17:F44)</f>
        <v>2314.87</v>
      </c>
    </row>
    <row r="17" customFormat="false" ht="24" hidden="false" customHeight="true" outlineLevel="0" collapsed="false">
      <c r="A17" s="9" t="s">
        <v>20</v>
      </c>
      <c r="B17" s="10" t="n">
        <v>16.343</v>
      </c>
      <c r="C17" s="10" t="n">
        <v>15.082</v>
      </c>
      <c r="D17" s="10" t="n">
        <v>15.608</v>
      </c>
      <c r="E17" s="10" t="n">
        <v>16.671</v>
      </c>
      <c r="F17" s="10" t="n">
        <v>17.67</v>
      </c>
    </row>
    <row r="18" customFormat="false" ht="24" hidden="false" customHeight="true" outlineLevel="0" collapsed="false">
      <c r="A18" s="11" t="s">
        <v>21</v>
      </c>
      <c r="B18" s="10" t="s">
        <v>22</v>
      </c>
      <c r="C18" s="10" t="n">
        <v>16.535</v>
      </c>
      <c r="D18" s="10" t="n">
        <v>30.222</v>
      </c>
      <c r="E18" s="10" t="n">
        <v>49.106</v>
      </c>
      <c r="F18" s="10" t="n">
        <v>50.92</v>
      </c>
    </row>
    <row r="19" customFormat="false" ht="24" hidden="false" customHeight="true" outlineLevel="0" collapsed="false">
      <c r="A19" s="11" t="s">
        <v>23</v>
      </c>
      <c r="B19" s="10" t="n">
        <v>28.494</v>
      </c>
      <c r="C19" s="10" t="n">
        <v>19.164</v>
      </c>
      <c r="D19" s="10" t="n">
        <v>51.32</v>
      </c>
      <c r="E19" s="10" t="n">
        <v>60.155</v>
      </c>
      <c r="F19" s="10" t="n">
        <v>75.83</v>
      </c>
    </row>
    <row r="20" customFormat="false" ht="24" hidden="false" customHeight="true" outlineLevel="0" collapsed="false">
      <c r="A20" s="11" t="s">
        <v>24</v>
      </c>
      <c r="B20" s="10" t="n">
        <v>10.467</v>
      </c>
      <c r="C20" s="10" t="n">
        <v>13.008</v>
      </c>
      <c r="D20" s="10" t="s">
        <v>25</v>
      </c>
      <c r="E20" s="10" t="s">
        <v>25</v>
      </c>
      <c r="F20" s="10" t="s">
        <v>25</v>
      </c>
    </row>
    <row r="21" customFormat="false" ht="24" hidden="false" customHeight="true" outlineLevel="0" collapsed="false">
      <c r="A21" s="11" t="s">
        <v>26</v>
      </c>
      <c r="B21" s="10" t="s">
        <v>25</v>
      </c>
      <c r="C21" s="10" t="s">
        <v>25</v>
      </c>
      <c r="D21" s="10" t="n">
        <v>33.834</v>
      </c>
      <c r="E21" s="10" t="n">
        <v>43.596</v>
      </c>
      <c r="F21" s="10" t="n">
        <v>49.9</v>
      </c>
    </row>
    <row r="22" customFormat="false" ht="24" hidden="false" customHeight="true" outlineLevel="0" collapsed="false">
      <c r="A22" s="11" t="s">
        <v>27</v>
      </c>
      <c r="B22" s="10" t="n">
        <v>8.014</v>
      </c>
      <c r="C22" s="10" t="n">
        <v>12.577</v>
      </c>
      <c r="D22" s="10" t="n">
        <v>39.825</v>
      </c>
      <c r="E22" s="10" t="n">
        <v>36.728</v>
      </c>
      <c r="F22" s="10" t="n">
        <v>33.22</v>
      </c>
    </row>
    <row r="23" customFormat="false" ht="24" hidden="false" customHeight="true" outlineLevel="0" collapsed="false">
      <c r="A23" s="11" t="s">
        <v>28</v>
      </c>
      <c r="B23" s="10" t="n">
        <v>17.552</v>
      </c>
      <c r="C23" s="10" t="n">
        <v>16.85</v>
      </c>
      <c r="D23" s="10" t="n">
        <v>19.936</v>
      </c>
      <c r="E23" s="10" t="n">
        <v>25.622</v>
      </c>
      <c r="F23" s="10" t="n">
        <v>32.84</v>
      </c>
    </row>
    <row r="24" customFormat="false" ht="24" hidden="false" customHeight="true" outlineLevel="0" collapsed="false">
      <c r="A24" s="11" t="s">
        <v>29</v>
      </c>
      <c r="B24" s="10" t="n">
        <v>91.777</v>
      </c>
      <c r="C24" s="10" t="n">
        <v>97.603</v>
      </c>
      <c r="D24" s="10" t="n">
        <v>113.716</v>
      </c>
      <c r="E24" s="10" t="n">
        <v>145.652</v>
      </c>
      <c r="F24" s="10" t="n">
        <v>172.06</v>
      </c>
    </row>
    <row r="25" customFormat="false" ht="24" hidden="false" customHeight="true" outlineLevel="0" collapsed="false">
      <c r="A25" s="11" t="s">
        <v>30</v>
      </c>
      <c r="B25" s="10" t="n">
        <v>47.83</v>
      </c>
      <c r="C25" s="10" t="n">
        <v>50.786</v>
      </c>
      <c r="D25" s="10" t="n">
        <v>58.132</v>
      </c>
      <c r="E25" s="10" t="n">
        <v>75.798</v>
      </c>
      <c r="F25" s="10" t="n">
        <v>90.42</v>
      </c>
    </row>
    <row r="26" customFormat="false" ht="24" hidden="false" customHeight="true" outlineLevel="0" collapsed="false">
      <c r="A26" s="11" t="s">
        <v>31</v>
      </c>
      <c r="B26" s="10" t="n">
        <v>23.436</v>
      </c>
      <c r="C26" s="10" t="n">
        <v>25.942</v>
      </c>
      <c r="D26" s="10" t="n">
        <v>29.83</v>
      </c>
      <c r="E26" s="10" t="n">
        <v>29.069</v>
      </c>
      <c r="F26" s="10" t="n">
        <v>29.82</v>
      </c>
    </row>
    <row r="27" customFormat="false" ht="24" hidden="false" customHeight="true" outlineLevel="0" collapsed="false">
      <c r="A27" s="11" t="s">
        <v>32</v>
      </c>
      <c r="B27" s="10" t="n">
        <v>11.697</v>
      </c>
      <c r="C27" s="10" t="n">
        <v>17.59</v>
      </c>
      <c r="D27" s="10" t="n">
        <v>13.887</v>
      </c>
      <c r="E27" s="10" t="n">
        <v>23.908</v>
      </c>
      <c r="F27" s="10" t="n">
        <v>24.02</v>
      </c>
    </row>
    <row r="28" customFormat="false" ht="24" hidden="false" customHeight="true" outlineLevel="0" collapsed="false">
      <c r="A28" s="11" t="s">
        <v>33</v>
      </c>
      <c r="B28" s="10" t="n">
        <v>205.116</v>
      </c>
      <c r="C28" s="10" t="n">
        <v>242.271</v>
      </c>
      <c r="D28" s="10" t="n">
        <v>373.186</v>
      </c>
      <c r="E28" s="10" t="n">
        <v>398.528</v>
      </c>
      <c r="F28" s="10" t="n">
        <v>437.38</v>
      </c>
    </row>
    <row r="29" customFormat="false" ht="24" hidden="false" customHeight="true" outlineLevel="0" collapsed="false">
      <c r="A29" s="11" t="s">
        <v>34</v>
      </c>
      <c r="B29" s="10" t="s">
        <v>25</v>
      </c>
      <c r="C29" s="10" t="n">
        <v>11.022</v>
      </c>
      <c r="D29" s="10" t="n">
        <v>11.883</v>
      </c>
      <c r="E29" s="10" t="n">
        <v>13.477</v>
      </c>
      <c r="F29" s="10" t="n">
        <v>17.13</v>
      </c>
    </row>
    <row r="30" customFormat="false" ht="24" hidden="false" customHeight="true" outlineLevel="0" collapsed="false">
      <c r="A30" s="11" t="s">
        <v>35</v>
      </c>
      <c r="B30" s="10" t="n">
        <v>18.593</v>
      </c>
      <c r="C30" s="10" t="n">
        <v>17.001</v>
      </c>
      <c r="D30" s="10" t="n">
        <v>16.537</v>
      </c>
      <c r="E30" s="10" t="n">
        <v>19.407</v>
      </c>
      <c r="F30" s="10" t="n">
        <v>19.72</v>
      </c>
    </row>
    <row r="31" customFormat="false" ht="24" hidden="false" customHeight="true" outlineLevel="0" collapsed="false">
      <c r="A31" s="11" t="s">
        <v>36</v>
      </c>
      <c r="B31" s="10" t="n">
        <v>11.565</v>
      </c>
      <c r="C31" s="10" t="n">
        <v>17.905</v>
      </c>
      <c r="D31" s="10" t="n">
        <v>27.161</v>
      </c>
      <c r="E31" s="10" t="n">
        <v>29.474</v>
      </c>
      <c r="F31" s="10" t="n">
        <v>32.25</v>
      </c>
    </row>
    <row r="32" customFormat="false" ht="24" hidden="false" customHeight="true" outlineLevel="0" collapsed="false">
      <c r="A32" s="11" t="s">
        <v>37</v>
      </c>
      <c r="B32" s="10" t="n">
        <v>20.493</v>
      </c>
      <c r="C32" s="10" t="n">
        <v>21.264</v>
      </c>
      <c r="D32" s="10" t="n">
        <v>25.056</v>
      </c>
      <c r="E32" s="10" t="n">
        <v>36.69</v>
      </c>
      <c r="F32" s="10" t="n">
        <v>39.53</v>
      </c>
    </row>
    <row r="33" customFormat="false" ht="24" hidden="false" customHeight="true" outlineLevel="0" collapsed="false">
      <c r="A33" s="11" t="s">
        <v>38</v>
      </c>
      <c r="B33" s="10" t="n">
        <v>210.335</v>
      </c>
      <c r="C33" s="10" t="n">
        <v>233.001</v>
      </c>
      <c r="D33" s="10" t="n">
        <v>300.571</v>
      </c>
      <c r="E33" s="10" t="n">
        <v>328.394</v>
      </c>
      <c r="F33" s="10" t="n">
        <v>393.04</v>
      </c>
    </row>
    <row r="34" customFormat="false" ht="24" hidden="false" customHeight="true" outlineLevel="0" collapsed="false">
      <c r="A34" s="11" t="s">
        <v>39</v>
      </c>
      <c r="B34" s="10" t="n">
        <v>17.312</v>
      </c>
      <c r="C34" s="10" t="n">
        <v>13.283</v>
      </c>
      <c r="D34" s="10" t="n">
        <v>14.6</v>
      </c>
      <c r="E34" s="10" t="n">
        <v>19.754</v>
      </c>
      <c r="F34" s="10" t="n">
        <v>20.08</v>
      </c>
    </row>
    <row r="35" customFormat="false" ht="29.25" hidden="false" customHeight="true" outlineLevel="0" collapsed="false">
      <c r="A35" s="11" t="s">
        <v>40</v>
      </c>
      <c r="B35" s="10" t="n">
        <v>8.838</v>
      </c>
      <c r="C35" s="10" t="n">
        <v>9.472</v>
      </c>
      <c r="D35" s="10" t="n">
        <v>11.888</v>
      </c>
      <c r="E35" s="10" t="n">
        <v>19.487</v>
      </c>
      <c r="F35" s="10" t="n">
        <v>24.59</v>
      </c>
    </row>
    <row r="36" customFormat="false" ht="24" hidden="false" customHeight="true" outlineLevel="0" collapsed="false">
      <c r="A36" s="11" t="s">
        <v>41</v>
      </c>
      <c r="B36" s="10" t="n">
        <v>54.306</v>
      </c>
      <c r="C36" s="10" t="n">
        <v>256.256</v>
      </c>
      <c r="D36" s="10" t="n">
        <v>18.951</v>
      </c>
      <c r="E36" s="10" t="n">
        <v>22.11</v>
      </c>
      <c r="F36" s="10" t="n">
        <v>86.52</v>
      </c>
    </row>
    <row r="37" customFormat="false" ht="24" hidden="false" customHeight="true" outlineLevel="0" collapsed="false">
      <c r="A37" s="11" t="s">
        <v>42</v>
      </c>
      <c r="B37" s="10" t="n">
        <v>1.006</v>
      </c>
      <c r="C37" s="10" t="n">
        <v>3.128</v>
      </c>
      <c r="D37" s="10" t="n">
        <v>4.701</v>
      </c>
      <c r="E37" s="10" t="n">
        <v>8.924</v>
      </c>
      <c r="F37" s="10" t="n">
        <v>9.61</v>
      </c>
    </row>
    <row r="38" customFormat="false" ht="24" hidden="false" customHeight="true" outlineLevel="0" collapsed="false">
      <c r="A38" s="11" t="s">
        <v>43</v>
      </c>
      <c r="B38" s="10" t="s">
        <v>25</v>
      </c>
      <c r="C38" s="10" t="n">
        <v>9.938</v>
      </c>
      <c r="D38" s="10" t="n">
        <v>11.904</v>
      </c>
      <c r="E38" s="10" t="n">
        <v>12.832</v>
      </c>
      <c r="F38" s="10" t="n">
        <v>17.07</v>
      </c>
    </row>
    <row r="39" customFormat="false" ht="33.75" hidden="false" customHeight="true" outlineLevel="0" collapsed="false">
      <c r="A39" s="11" t="s">
        <v>44</v>
      </c>
      <c r="B39" s="10" t="s">
        <v>25</v>
      </c>
      <c r="C39" s="10" t="n">
        <v>6.04</v>
      </c>
      <c r="D39" s="10" t="n">
        <v>6.652</v>
      </c>
      <c r="E39" s="10" t="n">
        <v>11.881</v>
      </c>
      <c r="F39" s="10" t="n">
        <v>12.63</v>
      </c>
    </row>
    <row r="40" customFormat="false" ht="24" hidden="false" customHeight="true" outlineLevel="0" collapsed="false">
      <c r="A40" s="11" t="s">
        <v>45</v>
      </c>
      <c r="B40" s="10" t="s">
        <v>25</v>
      </c>
      <c r="C40" s="10" t="n">
        <v>59.014</v>
      </c>
      <c r="D40" s="10" t="n">
        <v>114.127</v>
      </c>
      <c r="E40" s="10" t="n">
        <v>147.482</v>
      </c>
      <c r="F40" s="10" t="n">
        <v>237.64</v>
      </c>
    </row>
    <row r="41" customFormat="false" ht="24" hidden="false" customHeight="true" outlineLevel="0" collapsed="false">
      <c r="A41" s="11" t="s">
        <v>46</v>
      </c>
      <c r="B41" s="10" t="s">
        <v>25</v>
      </c>
      <c r="C41" s="10" t="n">
        <v>99.054</v>
      </c>
      <c r="D41" s="10" t="n">
        <v>207.84</v>
      </c>
      <c r="E41" s="10" t="s">
        <v>25</v>
      </c>
      <c r="F41" s="10" t="n">
        <v>316.19</v>
      </c>
    </row>
    <row r="42" customFormat="false" ht="24" hidden="false" customHeight="true" outlineLevel="0" collapsed="false">
      <c r="A42" s="11" t="s">
        <v>47</v>
      </c>
      <c r="B42" s="10" t="s">
        <v>25</v>
      </c>
      <c r="C42" s="10" t="s">
        <v>25</v>
      </c>
      <c r="D42" s="10" t="n">
        <v>3.099</v>
      </c>
      <c r="E42" s="10" t="n">
        <v>4.374</v>
      </c>
      <c r="F42" s="10" t="n">
        <v>7.01</v>
      </c>
    </row>
    <row r="43" customFormat="false" ht="24" hidden="false" customHeight="true" outlineLevel="0" collapsed="false">
      <c r="A43" s="14" t="s">
        <v>48</v>
      </c>
      <c r="B43" s="15" t="s">
        <v>25</v>
      </c>
      <c r="C43" s="15" t="s">
        <v>25</v>
      </c>
      <c r="D43" s="15" t="n">
        <v>28.97</v>
      </c>
      <c r="E43" s="15" t="n">
        <v>32.783</v>
      </c>
      <c r="F43" s="15" t="n">
        <v>52.59</v>
      </c>
    </row>
    <row r="44" customFormat="false" ht="30" hidden="false" customHeight="true" outlineLevel="0" collapsed="false">
      <c r="A44" s="16" t="s">
        <v>49</v>
      </c>
      <c r="B44" s="17" t="s">
        <v>25</v>
      </c>
      <c r="C44" s="17" t="s">
        <v>25</v>
      </c>
      <c r="D44" s="17" t="n">
        <v>10.183</v>
      </c>
      <c r="E44" s="17" t="n">
        <v>14.73</v>
      </c>
      <c r="F44" s="17" t="n">
        <v>15.19</v>
      </c>
    </row>
    <row r="45" s="8" customFormat="true" ht="32.25" hidden="false" customHeight="true" outlineLevel="0" collapsed="false">
      <c r="A45" s="18" t="s">
        <v>50</v>
      </c>
      <c r="B45" s="17" t="n">
        <v>69.555</v>
      </c>
      <c r="C45" s="17" t="n">
        <v>90.64</v>
      </c>
      <c r="D45" s="17" t="n">
        <v>107.141</v>
      </c>
      <c r="E45" s="17" t="n">
        <v>0</v>
      </c>
      <c r="F45" s="17" t="n">
        <v>133.424</v>
      </c>
    </row>
    <row r="46" s="8" customFormat="true" ht="24" hidden="false" customHeight="true" outlineLevel="0" collapsed="false">
      <c r="A46" s="19" t="s">
        <v>51</v>
      </c>
      <c r="B46" s="17" t="n">
        <v>2529.874</v>
      </c>
      <c r="C46" s="17" t="n">
        <v>2632.64</v>
      </c>
      <c r="D46" s="17" t="n">
        <v>3124.514</v>
      </c>
      <c r="E46" s="17" t="n">
        <v>4029.032</v>
      </c>
      <c r="F46" s="17" t="n">
        <v>4495.647</v>
      </c>
    </row>
    <row r="47" customFormat="false" ht="24" hidden="false" customHeight="true" outlineLevel="0" collapsed="false">
      <c r="A47" s="18" t="s">
        <v>52</v>
      </c>
      <c r="B47" s="20" t="n">
        <f aca="false">B46+B45+B16+B4</f>
        <v>3402.603</v>
      </c>
      <c r="C47" s="20" t="n">
        <f aca="false">C4+C16+C45+C46</f>
        <v>4007.066</v>
      </c>
      <c r="D47" s="20" t="n">
        <f aca="false">D4+D16+D45+D46</f>
        <v>4825.274</v>
      </c>
      <c r="E47" s="20" t="n">
        <v>12629.655</v>
      </c>
      <c r="F47" s="20" t="n">
        <f aca="false">F46+F45+F16+F5</f>
        <v>14714.901</v>
      </c>
    </row>
    <row r="48" customFormat="false" ht="24" hidden="false" customHeight="true" outlineLevel="0" collapsed="false">
      <c r="A48" s="21" t="s">
        <v>53</v>
      </c>
      <c r="B48" s="21"/>
      <c r="C48" s="21"/>
      <c r="D48" s="22"/>
      <c r="E48" s="22"/>
      <c r="F48" s="22"/>
    </row>
    <row r="49" customFormat="false" ht="24" hidden="false" customHeight="true" outlineLevel="0" collapsed="false">
      <c r="B49" s="23"/>
      <c r="C49" s="23"/>
    </row>
    <row r="50" customFormat="false" ht="24" hidden="false" customHeight="true" outlineLevel="0" collapsed="false">
      <c r="B50" s="23"/>
      <c r="C50" s="23"/>
    </row>
    <row r="51" customFormat="false" ht="24" hidden="false" customHeight="true" outlineLevel="0" collapsed="false">
      <c r="B51" s="23"/>
      <c r="C51" s="23"/>
    </row>
    <row r="52" customFormat="false" ht="24" hidden="false" customHeight="true" outlineLevel="0" collapsed="false">
      <c r="B52" s="23"/>
      <c r="C52" s="23"/>
    </row>
    <row r="53" customFormat="false" ht="24" hidden="false" customHeight="true" outlineLevel="0" collapsed="false">
      <c r="B53" s="23"/>
      <c r="C53" s="23"/>
    </row>
    <row r="54" customFormat="false" ht="24" hidden="false" customHeight="true" outlineLevel="0" collapsed="false">
      <c r="B54" s="23"/>
      <c r="C54" s="23"/>
    </row>
    <row r="55" customFormat="false" ht="24" hidden="false" customHeight="true" outlineLevel="0" collapsed="false">
      <c r="B55" s="23"/>
      <c r="C55" s="23"/>
    </row>
    <row r="56" customFormat="false" ht="24" hidden="false" customHeight="true" outlineLevel="0" collapsed="false">
      <c r="B56" s="23"/>
      <c r="C56" s="23"/>
    </row>
    <row r="57" customFormat="false" ht="24" hidden="false" customHeight="true" outlineLevel="0" collapsed="false">
      <c r="B57" s="23"/>
      <c r="C57" s="23"/>
    </row>
    <row r="58" customFormat="false" ht="24" hidden="false" customHeight="true" outlineLevel="0" collapsed="false">
      <c r="B58" s="23"/>
      <c r="C58" s="23"/>
    </row>
    <row r="59" customFormat="false" ht="24" hidden="false" customHeight="true" outlineLevel="0" collapsed="false">
      <c r="B59" s="23"/>
      <c r="C59" s="23"/>
    </row>
    <row r="60" customFormat="false" ht="24" hidden="false" customHeight="true" outlineLevel="0" collapsed="false">
      <c r="B60" s="23"/>
      <c r="C60" s="23"/>
    </row>
    <row r="61" customFormat="false" ht="24" hidden="false" customHeight="true" outlineLevel="0" collapsed="false">
      <c r="B61" s="23"/>
      <c r="C61" s="23"/>
    </row>
    <row r="62" customFormat="false" ht="24" hidden="false" customHeight="true" outlineLevel="0" collapsed="false">
      <c r="B62" s="23"/>
      <c r="C62" s="23"/>
    </row>
    <row r="63" customFormat="false" ht="24" hidden="false" customHeight="true" outlineLevel="0" collapsed="false">
      <c r="B63" s="23"/>
      <c r="C63" s="23"/>
    </row>
    <row r="64" customFormat="false" ht="24" hidden="false" customHeight="true" outlineLevel="0" collapsed="false">
      <c r="B64" s="23"/>
      <c r="C64" s="23"/>
    </row>
    <row r="65" customFormat="false" ht="24" hidden="false" customHeight="true" outlineLevel="0" collapsed="false">
      <c r="B65" s="23"/>
      <c r="C65" s="23"/>
    </row>
    <row r="66" customFormat="false" ht="24" hidden="false" customHeight="true" outlineLevel="0" collapsed="false">
      <c r="B66" s="23"/>
      <c r="C66" s="23"/>
    </row>
    <row r="67" customFormat="false" ht="24" hidden="false" customHeight="true" outlineLevel="0" collapsed="false">
      <c r="B67" s="23"/>
      <c r="C67" s="23"/>
    </row>
    <row r="68" customFormat="false" ht="24" hidden="false" customHeight="true" outlineLevel="0" collapsed="false">
      <c r="B68" s="23"/>
      <c r="C68" s="23"/>
    </row>
    <row r="69" customFormat="false" ht="24" hidden="false" customHeight="true" outlineLevel="0" collapsed="false">
      <c r="B69" s="23"/>
      <c r="C69" s="23"/>
    </row>
    <row r="70" customFormat="false" ht="24" hidden="false" customHeight="true" outlineLevel="0" collapsed="false">
      <c r="B70" s="23"/>
      <c r="C70" s="23"/>
    </row>
  </sheetData>
  <mergeCells count="9">
    <mergeCell ref="A1:E1"/>
    <mergeCell ref="E2:F2"/>
    <mergeCell ref="A3:A4"/>
    <mergeCell ref="B3:B4"/>
    <mergeCell ref="C3:C4"/>
    <mergeCell ref="D3:D4"/>
    <mergeCell ref="E3:E4"/>
    <mergeCell ref="F3:F4"/>
    <mergeCell ref="A48:C48"/>
  </mergeCells>
  <printOptions headings="false" gridLines="false" gridLinesSet="true" horizontalCentered="false" verticalCentered="false"/>
  <pageMargins left="0.529861111111111" right="0.2" top="0.5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F7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I43" activeCellId="0" sqref="I43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37.41"/>
    <col collapsed="false" customWidth="true" hidden="false" outlineLevel="0" max="3" min="2" style="1" width="11.7"/>
    <col collapsed="false" customWidth="true" hidden="false" outlineLevel="0" max="4" min="4" style="1" width="11.85"/>
    <col collapsed="false" customWidth="true" hidden="false" outlineLevel="0" max="5" min="5" style="1" width="12.56"/>
    <col collapsed="false" customWidth="true" hidden="false" outlineLevel="0" max="6" min="6" style="1" width="11.28"/>
    <col collapsed="false" customWidth="false" hidden="false" outlineLevel="0" max="257" min="7" style="1" width="9.14"/>
  </cols>
  <sheetData>
    <row r="1" customFormat="false" ht="37.5" hidden="false" customHeight="true" outlineLevel="0" collapsed="false">
      <c r="A1" s="2" t="s">
        <v>54</v>
      </c>
      <c r="B1" s="2"/>
      <c r="C1" s="2"/>
      <c r="D1" s="2"/>
      <c r="E1" s="2"/>
    </row>
    <row r="2" customFormat="false" ht="16.5" hidden="false" customHeight="true" outlineLevel="0" collapsed="false">
      <c r="E2" s="3" t="s">
        <v>1</v>
      </c>
      <c r="F2" s="3"/>
    </row>
    <row r="3" customFormat="false" ht="15" hidden="false" customHeight="true" outlineLevel="0" collapsed="false">
      <c r="A3" s="4" t="s">
        <v>55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</row>
    <row r="4" customFormat="false" ht="15" hidden="false" customHeight="true" outlineLevel="0" collapsed="false">
      <c r="A4" s="4"/>
      <c r="B4" s="5"/>
      <c r="C4" s="5"/>
      <c r="D4" s="5"/>
      <c r="E4" s="5"/>
      <c r="F4" s="5"/>
    </row>
    <row r="5" s="8" customFormat="true" ht="24" hidden="false" customHeight="true" outlineLevel="0" collapsed="false">
      <c r="A5" s="6" t="s">
        <v>8</v>
      </c>
      <c r="B5" s="7" t="n">
        <f aca="false">SUM(B6:B15)</f>
        <v>5365.074</v>
      </c>
      <c r="C5" s="7" t="n">
        <f aca="false">SUM(C6:C15)</f>
        <v>7818.597</v>
      </c>
      <c r="D5" s="7" t="n">
        <f aca="false">SUM(D6:D15)</f>
        <v>7245.156</v>
      </c>
      <c r="E5" s="7" t="n">
        <f aca="false">SUM(E6:E15)</f>
        <v>7442.691</v>
      </c>
      <c r="F5" s="7" t="n">
        <f aca="false">SUM(F6:F15)</f>
        <v>8296.06</v>
      </c>
    </row>
    <row r="6" customFormat="false" ht="24" hidden="false" customHeight="true" outlineLevel="0" collapsed="false">
      <c r="A6" s="24" t="s">
        <v>56</v>
      </c>
      <c r="B6" s="10" t="n">
        <v>408.908</v>
      </c>
      <c r="C6" s="10" t="n">
        <v>511.366</v>
      </c>
      <c r="D6" s="10" t="n">
        <v>629.237</v>
      </c>
      <c r="E6" s="10" t="n">
        <v>776.698</v>
      </c>
      <c r="F6" s="10" t="n">
        <v>627.83</v>
      </c>
    </row>
    <row r="7" customFormat="false" ht="24" hidden="false" customHeight="true" outlineLevel="0" collapsed="false">
      <c r="A7" s="24" t="s">
        <v>57</v>
      </c>
      <c r="B7" s="10" t="n">
        <v>527.822</v>
      </c>
      <c r="C7" s="10" t="n">
        <v>539.84</v>
      </c>
      <c r="D7" s="10" t="n">
        <v>571.006</v>
      </c>
      <c r="E7" s="10" t="n">
        <v>579.699</v>
      </c>
      <c r="F7" s="10" t="n">
        <v>529.92</v>
      </c>
    </row>
    <row r="8" customFormat="false" ht="24" hidden="false" customHeight="true" outlineLevel="0" collapsed="false">
      <c r="A8" s="24" t="s">
        <v>58</v>
      </c>
      <c r="B8" s="10" t="n">
        <v>543.107</v>
      </c>
      <c r="C8" s="10" t="n">
        <v>1974.888</v>
      </c>
      <c r="D8" s="10" t="n">
        <v>2195.492</v>
      </c>
      <c r="E8" s="10" t="n">
        <v>981.471</v>
      </c>
      <c r="F8" s="10" t="n">
        <v>931.33</v>
      </c>
    </row>
    <row r="9" customFormat="false" ht="24" hidden="false" customHeight="true" outlineLevel="0" collapsed="false">
      <c r="A9" s="24" t="s">
        <v>59</v>
      </c>
      <c r="B9" s="10" t="n">
        <v>16.054</v>
      </c>
      <c r="C9" s="10" t="n">
        <v>38.703</v>
      </c>
      <c r="D9" s="10" t="n">
        <v>16.735</v>
      </c>
      <c r="E9" s="10" t="n">
        <v>28.023</v>
      </c>
      <c r="F9" s="10" t="n">
        <v>22.9</v>
      </c>
    </row>
    <row r="10" customFormat="false" ht="24" hidden="false" customHeight="true" outlineLevel="0" collapsed="false">
      <c r="A10" s="24" t="s">
        <v>60</v>
      </c>
      <c r="B10" s="10" t="n">
        <v>539.624</v>
      </c>
      <c r="C10" s="10" t="n">
        <v>695.801</v>
      </c>
      <c r="D10" s="10" t="n">
        <v>591.514</v>
      </c>
      <c r="E10" s="10" t="n">
        <v>470.375</v>
      </c>
      <c r="F10" s="10" t="n">
        <v>398.73</v>
      </c>
    </row>
    <row r="11" customFormat="false" ht="24" hidden="false" customHeight="true" outlineLevel="0" collapsed="false">
      <c r="A11" s="24" t="s">
        <v>61</v>
      </c>
      <c r="B11" s="10" t="n">
        <v>200.45</v>
      </c>
      <c r="C11" s="10" t="n">
        <v>241.883</v>
      </c>
      <c r="D11" s="10" t="n">
        <v>327.87</v>
      </c>
      <c r="E11" s="10" t="n">
        <v>435.859</v>
      </c>
      <c r="F11" s="10" t="n">
        <v>538.05</v>
      </c>
    </row>
    <row r="12" customFormat="false" ht="24" hidden="false" customHeight="true" outlineLevel="0" collapsed="false">
      <c r="A12" s="24" t="s">
        <v>62</v>
      </c>
      <c r="B12" s="10" t="n">
        <v>161.839</v>
      </c>
      <c r="C12" s="10" t="n">
        <v>141.865</v>
      </c>
      <c r="D12" s="10" t="n">
        <v>80.51</v>
      </c>
      <c r="E12" s="10" t="n">
        <v>380.534</v>
      </c>
      <c r="F12" s="10" t="n">
        <v>1034.76</v>
      </c>
    </row>
    <row r="13" customFormat="false" ht="24" hidden="false" customHeight="true" outlineLevel="0" collapsed="false">
      <c r="A13" s="24" t="s">
        <v>63</v>
      </c>
      <c r="B13" s="10" t="n">
        <v>150.897</v>
      </c>
      <c r="C13" s="10" t="n">
        <v>110.832</v>
      </c>
      <c r="D13" s="10" t="n">
        <v>98.549</v>
      </c>
      <c r="E13" s="10" t="n">
        <v>170.608</v>
      </c>
      <c r="F13" s="10" t="n">
        <v>166.78</v>
      </c>
    </row>
    <row r="14" customFormat="false" ht="24" hidden="false" customHeight="true" outlineLevel="0" collapsed="false">
      <c r="A14" s="24" t="s">
        <v>64</v>
      </c>
      <c r="B14" s="10" t="n">
        <v>503.756</v>
      </c>
      <c r="C14" s="10" t="n">
        <v>595.406</v>
      </c>
      <c r="D14" s="10" t="n">
        <v>658.183</v>
      </c>
      <c r="E14" s="10" t="n">
        <v>839.68</v>
      </c>
      <c r="F14" s="10" t="n">
        <v>1641.96</v>
      </c>
    </row>
    <row r="15" customFormat="false" ht="24" hidden="false" customHeight="true" outlineLevel="0" collapsed="false">
      <c r="A15" s="24" t="s">
        <v>65</v>
      </c>
      <c r="B15" s="10" t="n">
        <v>2312.617</v>
      </c>
      <c r="C15" s="10" t="n">
        <v>2968.013</v>
      </c>
      <c r="D15" s="10" t="n">
        <v>2076.06</v>
      </c>
      <c r="E15" s="10" t="n">
        <v>2779.744</v>
      </c>
      <c r="F15" s="10" t="n">
        <v>2403.8</v>
      </c>
    </row>
    <row r="16" s="8" customFormat="true" ht="24" hidden="false" customHeight="true" outlineLevel="0" collapsed="false">
      <c r="A16" s="25" t="s">
        <v>66</v>
      </c>
      <c r="B16" s="13" t="n">
        <f aca="false">SUM(B17:B37)</f>
        <v>531.77877234</v>
      </c>
      <c r="C16" s="13" t="n">
        <f aca="false">SUM(C17:C41)</f>
        <v>720.862</v>
      </c>
      <c r="D16" s="13" t="n">
        <f aca="false">SUM(D17:D44)</f>
        <v>815.429</v>
      </c>
      <c r="E16" s="13" t="n">
        <f aca="false">SUM(E17:E44)</f>
        <v>1643.771</v>
      </c>
      <c r="F16" s="13" t="n">
        <f aca="false">SUM(F17:F44)</f>
        <v>1856.16</v>
      </c>
    </row>
    <row r="17" customFormat="false" ht="24" hidden="false" customHeight="true" outlineLevel="0" collapsed="false">
      <c r="A17" s="24" t="s">
        <v>67</v>
      </c>
      <c r="B17" s="10" t="n">
        <f aca="false">570069/1000000</f>
        <v>0.570069</v>
      </c>
      <c r="C17" s="10" t="n">
        <v>0.176</v>
      </c>
      <c r="D17" s="10" t="n">
        <v>0.18</v>
      </c>
      <c r="E17" s="10" t="n">
        <v>0.166</v>
      </c>
      <c r="F17" s="10" t="n">
        <v>0.21</v>
      </c>
    </row>
    <row r="18" customFormat="false" ht="24" hidden="false" customHeight="true" outlineLevel="0" collapsed="false">
      <c r="A18" s="24" t="s">
        <v>68</v>
      </c>
      <c r="B18" s="10" t="s">
        <v>25</v>
      </c>
      <c r="C18" s="10" t="n">
        <v>44.214</v>
      </c>
      <c r="D18" s="10" t="n">
        <v>64.095</v>
      </c>
      <c r="E18" s="10" t="n">
        <v>13.553</v>
      </c>
      <c r="F18" s="10" t="n">
        <v>7.41</v>
      </c>
    </row>
    <row r="19" customFormat="false" ht="24" hidden="false" customHeight="true" outlineLevel="0" collapsed="false">
      <c r="A19" s="24" t="s">
        <v>69</v>
      </c>
      <c r="B19" s="10" t="n">
        <f aca="false">12982113.43/1000000</f>
        <v>12.98211343</v>
      </c>
      <c r="C19" s="10" t="n">
        <v>55.794</v>
      </c>
      <c r="D19" s="10" t="n">
        <v>32.338</v>
      </c>
      <c r="E19" s="10" t="n">
        <v>3.601</v>
      </c>
      <c r="F19" s="10" t="n">
        <v>7.82</v>
      </c>
    </row>
    <row r="20" customFormat="false" ht="24" hidden="false" customHeight="true" outlineLevel="0" collapsed="false">
      <c r="A20" s="24" t="s">
        <v>70</v>
      </c>
      <c r="B20" s="10" t="n">
        <f aca="false">445561/1000000</f>
        <v>0.445561</v>
      </c>
      <c r="C20" s="10" t="n">
        <v>20.722</v>
      </c>
      <c r="D20" s="10" t="s">
        <v>25</v>
      </c>
      <c r="E20" s="10" t="s">
        <v>25</v>
      </c>
      <c r="F20" s="10" t="s">
        <v>25</v>
      </c>
    </row>
    <row r="21" customFormat="false" ht="24" hidden="false" customHeight="true" outlineLevel="0" collapsed="false">
      <c r="A21" s="24" t="s">
        <v>71</v>
      </c>
      <c r="B21" s="10" t="s">
        <v>25</v>
      </c>
      <c r="C21" s="10" t="s">
        <v>25</v>
      </c>
      <c r="D21" s="10" t="n">
        <v>26.139</v>
      </c>
      <c r="E21" s="10" t="n">
        <v>7.078</v>
      </c>
      <c r="F21" s="10" t="n">
        <v>3.03</v>
      </c>
    </row>
    <row r="22" customFormat="false" ht="24" hidden="false" customHeight="true" outlineLevel="0" collapsed="false">
      <c r="A22" s="24" t="s">
        <v>72</v>
      </c>
      <c r="B22" s="10" t="n">
        <f aca="false">802632/1000000</f>
        <v>0.802632</v>
      </c>
      <c r="C22" s="10" t="n">
        <v>10.919</v>
      </c>
      <c r="D22" s="10" t="n">
        <v>4.973</v>
      </c>
      <c r="E22" s="10" t="n">
        <v>2.422</v>
      </c>
      <c r="F22" s="10" t="n">
        <v>12.37</v>
      </c>
    </row>
    <row r="23" customFormat="false" ht="24" hidden="false" customHeight="true" outlineLevel="0" collapsed="false">
      <c r="A23" s="24" t="s">
        <v>73</v>
      </c>
      <c r="B23" s="10" t="n">
        <f aca="false">80522690.77/1000000</f>
        <v>80.52269077</v>
      </c>
      <c r="C23" s="10" t="n">
        <v>67.309</v>
      </c>
      <c r="D23" s="10" t="n">
        <v>90.629</v>
      </c>
      <c r="E23" s="10" t="n">
        <v>124.542</v>
      </c>
      <c r="F23" s="10" t="n">
        <v>98.8</v>
      </c>
    </row>
    <row r="24" customFormat="false" ht="24" hidden="false" customHeight="true" outlineLevel="0" collapsed="false">
      <c r="A24" s="24" t="s">
        <v>74</v>
      </c>
      <c r="B24" s="10" t="n">
        <f aca="false">113475212.23/1000000</f>
        <v>113.47521223</v>
      </c>
      <c r="C24" s="10" t="n">
        <v>25.084</v>
      </c>
      <c r="D24" s="10" t="n">
        <v>58.508</v>
      </c>
      <c r="E24" s="10" t="n">
        <v>132.061</v>
      </c>
      <c r="F24" s="10" t="n">
        <v>85.21</v>
      </c>
    </row>
    <row r="25" customFormat="false" ht="24" hidden="false" customHeight="true" outlineLevel="0" collapsed="false">
      <c r="A25" s="24" t="s">
        <v>75</v>
      </c>
      <c r="B25" s="10" t="n">
        <f aca="false">4638054.52/1000000</f>
        <v>4.63805452</v>
      </c>
      <c r="C25" s="10" t="n">
        <v>5.081</v>
      </c>
      <c r="D25" s="10" t="n">
        <v>14.705</v>
      </c>
      <c r="E25" s="10" t="n">
        <v>18.479</v>
      </c>
      <c r="F25" s="10" t="n">
        <v>13.74</v>
      </c>
    </row>
    <row r="26" customFormat="false" ht="24" hidden="false" customHeight="true" outlineLevel="0" collapsed="false">
      <c r="A26" s="24" t="s">
        <v>76</v>
      </c>
      <c r="B26" s="10" t="n">
        <f aca="false">71500/1000000</f>
        <v>0.0715</v>
      </c>
      <c r="C26" s="10" t="n">
        <v>1.634</v>
      </c>
      <c r="D26" s="10" t="n">
        <v>2.432</v>
      </c>
      <c r="E26" s="10" t="n">
        <v>9.536</v>
      </c>
      <c r="F26" s="10" t="n">
        <v>30.32</v>
      </c>
    </row>
    <row r="27" customFormat="false" ht="24" hidden="false" customHeight="true" outlineLevel="0" collapsed="false">
      <c r="A27" s="24" t="s">
        <v>77</v>
      </c>
      <c r="B27" s="10" t="n">
        <f aca="false">2335208/1000000</f>
        <v>2.335208</v>
      </c>
      <c r="C27" s="10" t="n">
        <v>3.008</v>
      </c>
      <c r="D27" s="10" t="n">
        <v>2.399</v>
      </c>
      <c r="E27" s="10" t="n">
        <v>4.678</v>
      </c>
      <c r="F27" s="10" t="n">
        <v>0.63</v>
      </c>
    </row>
    <row r="28" customFormat="false" ht="24" hidden="false" customHeight="true" outlineLevel="0" collapsed="false">
      <c r="A28" s="24" t="s">
        <v>78</v>
      </c>
      <c r="B28" s="10" t="n">
        <f aca="false">35920121.75/1000000</f>
        <v>35.92012175</v>
      </c>
      <c r="C28" s="10" t="n">
        <v>43.55</v>
      </c>
      <c r="D28" s="10" t="n">
        <v>49.686</v>
      </c>
      <c r="E28" s="10" t="n">
        <v>57.397</v>
      </c>
      <c r="F28" s="10" t="n">
        <v>96.48</v>
      </c>
    </row>
    <row r="29" customFormat="false" ht="24" hidden="false" customHeight="true" outlineLevel="0" collapsed="false">
      <c r="A29" s="24" t="s">
        <v>79</v>
      </c>
      <c r="B29" s="10" t="s">
        <v>22</v>
      </c>
      <c r="C29" s="10" t="n">
        <v>3.332</v>
      </c>
      <c r="D29" s="10" t="n">
        <v>2.879</v>
      </c>
      <c r="E29" s="10" t="n">
        <v>3.375</v>
      </c>
      <c r="F29" s="10" t="n">
        <v>6.52</v>
      </c>
    </row>
    <row r="30" customFormat="false" ht="24" hidden="false" customHeight="true" outlineLevel="0" collapsed="false">
      <c r="A30" s="24" t="s">
        <v>80</v>
      </c>
      <c r="B30" s="10" t="n">
        <f aca="false">20763969.58/1000000</f>
        <v>20.76396958</v>
      </c>
      <c r="C30" s="10" t="n">
        <v>26.198</v>
      </c>
      <c r="D30" s="10" t="n">
        <v>29.002</v>
      </c>
      <c r="E30" s="10" t="n">
        <v>56.666</v>
      </c>
      <c r="F30" s="10" t="n">
        <v>35.22</v>
      </c>
    </row>
    <row r="31" customFormat="false" ht="24" hidden="false" customHeight="true" outlineLevel="0" collapsed="false">
      <c r="A31" s="24" t="s">
        <v>81</v>
      </c>
      <c r="B31" s="10" t="n">
        <f aca="false">6509269.5/1000000</f>
        <v>6.5092695</v>
      </c>
      <c r="C31" s="10" t="n">
        <v>20.744</v>
      </c>
      <c r="D31" s="10" t="n">
        <v>48.009</v>
      </c>
      <c r="E31" s="10" t="n">
        <v>313.803</v>
      </c>
      <c r="F31" s="10" t="n">
        <v>237.55</v>
      </c>
    </row>
    <row r="32" customFormat="false" ht="24" hidden="false" customHeight="true" outlineLevel="0" collapsed="false">
      <c r="A32" s="24" t="s">
        <v>82</v>
      </c>
      <c r="B32" s="10" t="n">
        <f aca="false">26064568.02/1000000</f>
        <v>26.06456802</v>
      </c>
      <c r="C32" s="10" t="n">
        <v>29.761</v>
      </c>
      <c r="D32" s="10" t="n">
        <v>35.728</v>
      </c>
      <c r="E32" s="10" t="n">
        <v>17.132</v>
      </c>
      <c r="F32" s="10" t="n">
        <v>34.53</v>
      </c>
    </row>
    <row r="33" customFormat="false" ht="24" hidden="false" customHeight="true" outlineLevel="0" collapsed="false">
      <c r="A33" s="24" t="s">
        <v>83</v>
      </c>
      <c r="B33" s="10" t="n">
        <f aca="false">116034995.94/1000000</f>
        <v>116.03499594</v>
      </c>
      <c r="C33" s="10" t="n">
        <v>191.11</v>
      </c>
      <c r="D33" s="10" t="n">
        <v>123.477</v>
      </c>
      <c r="E33" s="10" t="n">
        <v>381.084</v>
      </c>
      <c r="F33" s="10" t="n">
        <v>576.06</v>
      </c>
    </row>
    <row r="34" customFormat="false" ht="24" hidden="false" customHeight="true" outlineLevel="0" collapsed="false">
      <c r="A34" s="24" t="s">
        <v>84</v>
      </c>
      <c r="B34" s="10" t="n">
        <f aca="false">1670487/1000000</f>
        <v>1.670487</v>
      </c>
      <c r="C34" s="10" t="n">
        <v>7.527</v>
      </c>
      <c r="D34" s="10" t="n">
        <v>10.511</v>
      </c>
      <c r="E34" s="10" t="n">
        <v>27.013</v>
      </c>
      <c r="F34" s="10" t="n">
        <v>3.73</v>
      </c>
    </row>
    <row r="35" customFormat="false" ht="29.25" hidden="false" customHeight="true" outlineLevel="0" collapsed="false">
      <c r="A35" s="11" t="s">
        <v>85</v>
      </c>
      <c r="B35" s="10" t="n">
        <f aca="false">5478657.07/1000000</f>
        <v>5.47865707</v>
      </c>
      <c r="C35" s="10" t="n">
        <v>11.462</v>
      </c>
      <c r="D35" s="10" t="n">
        <v>18.742</v>
      </c>
      <c r="E35" s="10" t="n">
        <v>21.447</v>
      </c>
      <c r="F35" s="10" t="n">
        <v>29</v>
      </c>
    </row>
    <row r="36" customFormat="false" ht="24" hidden="false" customHeight="true" outlineLevel="0" collapsed="false">
      <c r="A36" s="24" t="s">
        <v>86</v>
      </c>
      <c r="B36" s="10" t="n">
        <f aca="false">102270662.53/1000000</f>
        <v>102.27066253</v>
      </c>
      <c r="C36" s="10" t="n">
        <v>47.179</v>
      </c>
      <c r="D36" s="10" t="n">
        <v>13.307</v>
      </c>
      <c r="E36" s="10" t="n">
        <v>16.061</v>
      </c>
      <c r="F36" s="10" t="n">
        <v>9.98</v>
      </c>
    </row>
    <row r="37" customFormat="false" ht="24" hidden="false" customHeight="true" outlineLevel="0" collapsed="false">
      <c r="A37" s="24" t="s">
        <v>87</v>
      </c>
      <c r="B37" s="10" t="n">
        <v>1.223</v>
      </c>
      <c r="C37" s="10" t="n">
        <v>2.242</v>
      </c>
      <c r="D37" s="10" t="n">
        <v>2.221</v>
      </c>
      <c r="E37" s="10" t="n">
        <v>2.199</v>
      </c>
      <c r="F37" s="10" t="n">
        <v>1.77</v>
      </c>
    </row>
    <row r="38" customFormat="false" ht="24" hidden="false" customHeight="true" outlineLevel="0" collapsed="false">
      <c r="A38" s="24" t="s">
        <v>88</v>
      </c>
      <c r="B38" s="10" t="s">
        <v>25</v>
      </c>
      <c r="C38" s="10" t="n">
        <v>4.76</v>
      </c>
      <c r="D38" s="10" t="n">
        <v>4.326</v>
      </c>
      <c r="E38" s="10" t="n">
        <v>5.449</v>
      </c>
      <c r="F38" s="10" t="n">
        <v>2.28</v>
      </c>
    </row>
    <row r="39" customFormat="false" ht="33.75" hidden="false" customHeight="true" outlineLevel="0" collapsed="false">
      <c r="A39" s="11" t="s">
        <v>89</v>
      </c>
      <c r="B39" s="10" t="s">
        <v>25</v>
      </c>
      <c r="C39" s="10" t="n">
        <v>1.688</v>
      </c>
      <c r="D39" s="10" t="n">
        <v>7.989</v>
      </c>
      <c r="E39" s="10" t="n">
        <v>190.582</v>
      </c>
      <c r="F39" s="10" t="n">
        <v>131.18</v>
      </c>
    </row>
    <row r="40" customFormat="false" ht="24" hidden="false" customHeight="true" outlineLevel="0" collapsed="false">
      <c r="A40" s="24" t="s">
        <v>90</v>
      </c>
      <c r="B40" s="10" t="s">
        <v>25</v>
      </c>
      <c r="C40" s="10" t="n">
        <v>77.14</v>
      </c>
      <c r="D40" s="10" t="n">
        <v>80.747</v>
      </c>
      <c r="E40" s="10" t="n">
        <v>134.171</v>
      </c>
      <c r="F40" s="10" t="n">
        <v>111.99</v>
      </c>
    </row>
    <row r="41" customFormat="false" ht="24" hidden="false" customHeight="true" outlineLevel="0" collapsed="false">
      <c r="A41" s="24" t="s">
        <v>91</v>
      </c>
      <c r="B41" s="10" t="s">
        <v>25</v>
      </c>
      <c r="C41" s="10" t="n">
        <v>20.228</v>
      </c>
      <c r="D41" s="10" t="n">
        <v>12.668</v>
      </c>
      <c r="E41" s="10" t="s">
        <v>25</v>
      </c>
      <c r="F41" s="10" t="n">
        <v>58.55</v>
      </c>
    </row>
    <row r="42" customFormat="false" ht="24" hidden="false" customHeight="true" outlineLevel="0" collapsed="false">
      <c r="A42" s="24" t="s">
        <v>92</v>
      </c>
      <c r="B42" s="10" t="s">
        <v>25</v>
      </c>
      <c r="C42" s="10" t="s">
        <v>25</v>
      </c>
      <c r="D42" s="10" t="n">
        <v>2.024</v>
      </c>
      <c r="E42" s="10" t="n">
        <v>2.788</v>
      </c>
      <c r="F42" s="10" t="n">
        <v>0.81</v>
      </c>
    </row>
    <row r="43" customFormat="false" ht="24" hidden="false" customHeight="true" outlineLevel="0" collapsed="false">
      <c r="A43" s="26" t="s">
        <v>93</v>
      </c>
      <c r="B43" s="10" t="s">
        <v>25</v>
      </c>
      <c r="C43" s="10" t="s">
        <v>25</v>
      </c>
      <c r="D43" s="10" t="n">
        <v>72.932</v>
      </c>
      <c r="E43" s="10" t="n">
        <v>96.453</v>
      </c>
      <c r="F43" s="10" t="n">
        <v>259.06</v>
      </c>
    </row>
    <row r="44" customFormat="false" ht="30" hidden="false" customHeight="true" outlineLevel="0" collapsed="false">
      <c r="A44" s="14" t="s">
        <v>49</v>
      </c>
      <c r="B44" s="15" t="s">
        <v>25</v>
      </c>
      <c r="C44" s="15" t="s">
        <v>25</v>
      </c>
      <c r="D44" s="15" t="n">
        <v>4.783</v>
      </c>
      <c r="E44" s="15" t="n">
        <v>2.035</v>
      </c>
      <c r="F44" s="15" t="n">
        <v>1.91</v>
      </c>
    </row>
    <row r="45" s="8" customFormat="true" ht="32.25" hidden="false" customHeight="true" outlineLevel="0" collapsed="false">
      <c r="A45" s="27" t="s">
        <v>50</v>
      </c>
      <c r="B45" s="20" t="n">
        <v>407.068586769999</v>
      </c>
      <c r="C45" s="20" t="n">
        <v>255.21</v>
      </c>
      <c r="D45" s="20" t="n">
        <v>559.358</v>
      </c>
      <c r="E45" s="20" t="s">
        <v>25</v>
      </c>
      <c r="F45" s="20" t="n">
        <v>1542.639</v>
      </c>
    </row>
    <row r="46" s="8" customFormat="true" ht="24" hidden="false" customHeight="true" outlineLevel="0" collapsed="false">
      <c r="A46" s="19" t="s">
        <v>51</v>
      </c>
      <c r="B46" s="20" t="n">
        <v>1206.529</v>
      </c>
      <c r="C46" s="20" t="n">
        <v>1172.642</v>
      </c>
      <c r="D46" s="20" t="n">
        <v>1209.203</v>
      </c>
      <c r="E46" s="20" t="n">
        <v>2871.395</v>
      </c>
      <c r="F46" s="20" t="n">
        <v>3047.693</v>
      </c>
    </row>
    <row r="47" customFormat="false" ht="24" hidden="false" customHeight="true" outlineLevel="0" collapsed="false">
      <c r="A47" s="18" t="s">
        <v>94</v>
      </c>
      <c r="B47" s="20" t="n">
        <f aca="false">B46+B45+B16+B5</f>
        <v>7510.45035911</v>
      </c>
      <c r="C47" s="20" t="n">
        <f aca="false">C5+C16+C45+C46</f>
        <v>9967.311</v>
      </c>
      <c r="D47" s="20" t="n">
        <f aca="false">D5+D16+D45+D46</f>
        <v>9829.146</v>
      </c>
      <c r="E47" s="20" t="n">
        <v>11957.857</v>
      </c>
      <c r="F47" s="28" t="n">
        <f aca="false">F46+F45+F16+F5</f>
        <v>14742.552</v>
      </c>
    </row>
    <row r="48" customFormat="false" ht="24" hidden="false" customHeight="true" outlineLevel="0" collapsed="false">
      <c r="A48" s="21" t="s">
        <v>53</v>
      </c>
      <c r="B48" s="21"/>
      <c r="C48" s="21"/>
      <c r="F48" s="29"/>
    </row>
    <row r="49" customFormat="false" ht="24" hidden="false" customHeight="true" outlineLevel="0" collapsed="false">
      <c r="B49" s="23"/>
      <c r="C49" s="23"/>
    </row>
    <row r="50" customFormat="false" ht="24" hidden="false" customHeight="true" outlineLevel="0" collapsed="false">
      <c r="B50" s="23"/>
      <c r="C50" s="23"/>
    </row>
    <row r="51" customFormat="false" ht="24" hidden="false" customHeight="true" outlineLevel="0" collapsed="false">
      <c r="B51" s="23"/>
      <c r="C51" s="23"/>
    </row>
    <row r="52" customFormat="false" ht="24" hidden="false" customHeight="true" outlineLevel="0" collapsed="false">
      <c r="B52" s="23"/>
      <c r="C52" s="23"/>
    </row>
    <row r="53" customFormat="false" ht="24" hidden="false" customHeight="true" outlineLevel="0" collapsed="false">
      <c r="B53" s="23"/>
      <c r="C53" s="23"/>
    </row>
    <row r="54" customFormat="false" ht="24" hidden="false" customHeight="true" outlineLevel="0" collapsed="false">
      <c r="B54" s="23"/>
      <c r="C54" s="23"/>
    </row>
    <row r="55" customFormat="false" ht="24" hidden="false" customHeight="true" outlineLevel="0" collapsed="false">
      <c r="B55" s="23"/>
      <c r="C55" s="23"/>
    </row>
    <row r="56" customFormat="false" ht="24" hidden="false" customHeight="true" outlineLevel="0" collapsed="false">
      <c r="B56" s="23"/>
      <c r="C56" s="23"/>
    </row>
    <row r="57" customFormat="false" ht="24" hidden="false" customHeight="true" outlineLevel="0" collapsed="false">
      <c r="B57" s="23"/>
      <c r="C57" s="23"/>
    </row>
    <row r="58" customFormat="false" ht="24" hidden="false" customHeight="true" outlineLevel="0" collapsed="false">
      <c r="B58" s="23"/>
      <c r="C58" s="23"/>
    </row>
    <row r="59" customFormat="false" ht="24" hidden="false" customHeight="true" outlineLevel="0" collapsed="false">
      <c r="B59" s="23"/>
      <c r="C59" s="23"/>
    </row>
    <row r="60" customFormat="false" ht="24" hidden="false" customHeight="true" outlineLevel="0" collapsed="false">
      <c r="B60" s="23"/>
      <c r="C60" s="23"/>
    </row>
    <row r="61" customFormat="false" ht="24" hidden="false" customHeight="true" outlineLevel="0" collapsed="false">
      <c r="B61" s="23"/>
      <c r="C61" s="23"/>
    </row>
    <row r="62" customFormat="false" ht="24" hidden="false" customHeight="true" outlineLevel="0" collapsed="false">
      <c r="B62" s="23"/>
      <c r="C62" s="23"/>
    </row>
    <row r="63" customFormat="false" ht="24" hidden="false" customHeight="true" outlineLevel="0" collapsed="false">
      <c r="B63" s="23"/>
      <c r="C63" s="23"/>
    </row>
    <row r="64" customFormat="false" ht="24" hidden="false" customHeight="true" outlineLevel="0" collapsed="false">
      <c r="B64" s="23"/>
      <c r="C64" s="23"/>
    </row>
    <row r="65" customFormat="false" ht="24" hidden="false" customHeight="true" outlineLevel="0" collapsed="false">
      <c r="B65" s="23"/>
      <c r="C65" s="23"/>
    </row>
    <row r="66" customFormat="false" ht="24" hidden="false" customHeight="true" outlineLevel="0" collapsed="false">
      <c r="B66" s="23"/>
      <c r="C66" s="23"/>
    </row>
    <row r="67" customFormat="false" ht="24" hidden="false" customHeight="true" outlineLevel="0" collapsed="false">
      <c r="B67" s="23"/>
      <c r="C67" s="23"/>
    </row>
    <row r="68" customFormat="false" ht="24" hidden="false" customHeight="true" outlineLevel="0" collapsed="false">
      <c r="B68" s="23"/>
      <c r="C68" s="23"/>
    </row>
    <row r="69" customFormat="false" ht="24" hidden="false" customHeight="true" outlineLevel="0" collapsed="false">
      <c r="B69" s="23"/>
      <c r="C69" s="23"/>
    </row>
    <row r="70" customFormat="false" ht="24" hidden="false" customHeight="true" outlineLevel="0" collapsed="false">
      <c r="B70" s="23"/>
      <c r="C70" s="23"/>
    </row>
  </sheetData>
  <mergeCells count="9">
    <mergeCell ref="A1:E1"/>
    <mergeCell ref="E2:F2"/>
    <mergeCell ref="A3:A4"/>
    <mergeCell ref="B3:B4"/>
    <mergeCell ref="C3:C4"/>
    <mergeCell ref="D3:D4"/>
    <mergeCell ref="E3:E4"/>
    <mergeCell ref="F3:F4"/>
    <mergeCell ref="A48:C48"/>
  </mergeCells>
  <printOptions headings="false" gridLines="false" gridLinesSet="true" horizontalCentered="false" verticalCentered="false"/>
  <pageMargins left="0.670138888888889" right="0.2" top="0.620138888888889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30" width="34.71"/>
    <col collapsed="false" customWidth="true" hidden="false" outlineLevel="0" max="5" min="2" style="30" width="13.28"/>
    <col collapsed="false" customWidth="true" hidden="false" outlineLevel="0" max="6" min="6" style="30" width="12.42"/>
    <col collapsed="false" customWidth="false" hidden="false" outlineLevel="0" max="257" min="7" style="30" width="9.14"/>
  </cols>
  <sheetData>
    <row r="1" customFormat="false" ht="32.25" hidden="false" customHeight="true" outlineLevel="0" collapsed="false">
      <c r="A1" s="2" t="s">
        <v>95</v>
      </c>
      <c r="B1" s="2"/>
      <c r="C1" s="2"/>
      <c r="D1" s="2"/>
      <c r="E1" s="2"/>
      <c r="F1" s="2"/>
    </row>
    <row r="2" s="32" customFormat="true" ht="20.25" hidden="false" customHeight="true" outlineLevel="0" collapsed="false">
      <c r="A2" s="31"/>
      <c r="D2" s="33"/>
      <c r="E2" s="34" t="s">
        <v>96</v>
      </c>
      <c r="F2" s="34" t="s">
        <v>1</v>
      </c>
    </row>
    <row r="3" customFormat="false" ht="26.25" hidden="false" customHeight="true" outlineLevel="0" collapsed="false">
      <c r="A3" s="35" t="s">
        <v>97</v>
      </c>
      <c r="B3" s="36" t="s">
        <v>3</v>
      </c>
      <c r="C3" s="36" t="s">
        <v>4</v>
      </c>
      <c r="D3" s="36" t="s">
        <v>5</v>
      </c>
      <c r="E3" s="36" t="s">
        <v>6</v>
      </c>
      <c r="F3" s="36" t="s">
        <v>7</v>
      </c>
    </row>
    <row r="4" s="39" customFormat="true" ht="21.75" hidden="false" customHeight="true" outlineLevel="0" collapsed="false">
      <c r="A4" s="37" t="s">
        <v>98</v>
      </c>
      <c r="B4" s="38" t="n">
        <v>4266.911</v>
      </c>
      <c r="C4" s="38" t="n">
        <f aca="false">SUM(C5+C16)</f>
        <v>5238.253</v>
      </c>
      <c r="D4" s="38" t="n">
        <f aca="false">SUM(D5+D16)</f>
        <v>6482.409</v>
      </c>
      <c r="E4" s="38" t="n">
        <f aca="false">SUM(E5+E16)</f>
        <v>9655.781</v>
      </c>
      <c r="F4" s="38" t="n">
        <f aca="false">SUM(F5+F16)</f>
        <v>11593.48</v>
      </c>
    </row>
    <row r="5" s="39" customFormat="true" ht="21.75" hidden="false" customHeight="true" outlineLevel="0" collapsed="false">
      <c r="A5" s="40" t="s">
        <v>99</v>
      </c>
      <c r="B5" s="41" t="n">
        <f aca="false">SUM(B6:B10)</f>
        <v>2795.98</v>
      </c>
      <c r="C5" s="41" t="n">
        <f aca="false">SUM(C6:C10)</f>
        <v>3386.784</v>
      </c>
      <c r="D5" s="41" t="n">
        <f aca="false">SUM(D6:D10)</f>
        <v>4328.726</v>
      </c>
      <c r="E5" s="41" t="n">
        <f aca="false">SUM(E6:E10)</f>
        <v>6989.91</v>
      </c>
      <c r="F5" s="41" t="n">
        <f aca="false">SUM(F6:F10)</f>
        <v>8025.578</v>
      </c>
    </row>
    <row r="6" customFormat="false" ht="21.75" hidden="false" customHeight="true" outlineLevel="0" collapsed="false">
      <c r="A6" s="42" t="s">
        <v>100</v>
      </c>
      <c r="B6" s="43" t="n">
        <v>1566.94</v>
      </c>
      <c r="C6" s="43" t="n">
        <v>1817.267</v>
      </c>
      <c r="D6" s="43" t="n">
        <v>2340.935</v>
      </c>
      <c r="E6" s="43" t="n">
        <v>4710.096</v>
      </c>
      <c r="F6" s="43" t="n">
        <v>5109.892</v>
      </c>
    </row>
    <row r="7" customFormat="false" ht="21.75" hidden="false" customHeight="true" outlineLevel="0" collapsed="false">
      <c r="A7" s="42" t="s">
        <v>101</v>
      </c>
      <c r="B7" s="43" t="n">
        <v>367.65</v>
      </c>
      <c r="C7" s="43" t="n">
        <v>464.943</v>
      </c>
      <c r="D7" s="43" t="n">
        <v>553.426</v>
      </c>
      <c r="E7" s="43" t="n">
        <v>707.298</v>
      </c>
      <c r="F7" s="43" t="n">
        <v>1109.88</v>
      </c>
    </row>
    <row r="8" customFormat="false" ht="21.75" hidden="false" customHeight="true" outlineLevel="0" collapsed="false">
      <c r="A8" s="44" t="s">
        <v>102</v>
      </c>
      <c r="B8" s="43" t="n">
        <v>174.46</v>
      </c>
      <c r="C8" s="43" t="n">
        <v>264.662</v>
      </c>
      <c r="D8" s="43" t="n">
        <v>387.479</v>
      </c>
      <c r="E8" s="43" t="n">
        <v>566.98</v>
      </c>
      <c r="F8" s="43" t="n">
        <v>704.925</v>
      </c>
    </row>
    <row r="9" customFormat="false" ht="21.75" hidden="false" customHeight="true" outlineLevel="0" collapsed="false">
      <c r="A9" s="42" t="s">
        <v>103</v>
      </c>
      <c r="B9" s="43" t="n">
        <v>498.61</v>
      </c>
      <c r="C9" s="43" t="n">
        <v>572.945</v>
      </c>
      <c r="D9" s="43" t="n">
        <v>757.051</v>
      </c>
      <c r="E9" s="43" t="n">
        <v>680.607</v>
      </c>
      <c r="F9" s="43" t="n">
        <v>711.38</v>
      </c>
    </row>
    <row r="10" customFormat="false" ht="21.75" hidden="false" customHeight="true" outlineLevel="0" collapsed="false">
      <c r="A10" s="45" t="s">
        <v>104</v>
      </c>
      <c r="B10" s="43" t="n">
        <f aca="false">SUM(B11:B15)</f>
        <v>188.32</v>
      </c>
      <c r="C10" s="43" t="n">
        <f aca="false">SUM(C11:C15)</f>
        <v>266.967</v>
      </c>
      <c r="D10" s="43" t="n">
        <f aca="false">SUM(D11:D15)</f>
        <v>289.835</v>
      </c>
      <c r="E10" s="43" t="n">
        <f aca="false">SUM(E11:E15)</f>
        <v>324.929</v>
      </c>
      <c r="F10" s="43" t="n">
        <f aca="false">SUM(F11:F15)</f>
        <v>389.501</v>
      </c>
    </row>
    <row r="11" customFormat="false" ht="21.75" hidden="false" customHeight="true" outlineLevel="0" collapsed="false">
      <c r="A11" s="44" t="s">
        <v>105</v>
      </c>
      <c r="B11" s="43" t="n">
        <v>93.27</v>
      </c>
      <c r="C11" s="43" t="n">
        <v>107.954</v>
      </c>
      <c r="D11" s="43" t="n">
        <v>117.491</v>
      </c>
      <c r="E11" s="43" t="n">
        <v>135.72</v>
      </c>
      <c r="F11" s="43" t="n">
        <v>177.46</v>
      </c>
    </row>
    <row r="12" customFormat="false" ht="21.75" hidden="false" customHeight="true" outlineLevel="0" collapsed="false">
      <c r="A12" s="44" t="s">
        <v>106</v>
      </c>
      <c r="B12" s="43" t="n">
        <v>45.63</v>
      </c>
      <c r="C12" s="43" t="n">
        <v>52.898</v>
      </c>
      <c r="D12" s="43" t="n">
        <v>65.468</v>
      </c>
      <c r="E12" s="43" t="n">
        <v>57.584</v>
      </c>
      <c r="F12" s="43" t="n">
        <v>65.87</v>
      </c>
    </row>
    <row r="13" customFormat="false" ht="21.75" hidden="false" customHeight="true" outlineLevel="0" collapsed="false">
      <c r="A13" s="46" t="s">
        <v>107</v>
      </c>
      <c r="B13" s="47" t="s">
        <v>108</v>
      </c>
      <c r="C13" s="43" t="n">
        <v>22.556</v>
      </c>
      <c r="D13" s="43" t="n">
        <v>25.904</v>
      </c>
      <c r="E13" s="43" t="n">
        <v>28.97</v>
      </c>
      <c r="F13" s="43" t="n">
        <v>35.079</v>
      </c>
    </row>
    <row r="14" customFormat="false" ht="21.75" hidden="false" customHeight="true" outlineLevel="0" collapsed="false">
      <c r="A14" s="46" t="s">
        <v>109</v>
      </c>
      <c r="B14" s="47" t="s">
        <v>108</v>
      </c>
      <c r="C14" s="43" t="n">
        <v>25.365</v>
      </c>
      <c r="D14" s="43" t="n">
        <v>9.697</v>
      </c>
      <c r="E14" s="43" t="n">
        <v>9.853</v>
      </c>
      <c r="F14" s="43" t="n">
        <v>5.92</v>
      </c>
    </row>
    <row r="15" customFormat="false" ht="21.75" hidden="false" customHeight="true" outlineLevel="0" collapsed="false">
      <c r="A15" s="44" t="s">
        <v>110</v>
      </c>
      <c r="B15" s="43" t="n">
        <v>49.42</v>
      </c>
      <c r="C15" s="43" t="n">
        <v>58.194</v>
      </c>
      <c r="D15" s="43" t="n">
        <v>71.275</v>
      </c>
      <c r="E15" s="43" t="n">
        <v>92.802</v>
      </c>
      <c r="F15" s="43" t="n">
        <v>105.172</v>
      </c>
    </row>
    <row r="16" s="39" customFormat="true" ht="21.75" hidden="false" customHeight="true" outlineLevel="0" collapsed="false">
      <c r="A16" s="40" t="s">
        <v>111</v>
      </c>
      <c r="B16" s="41" t="n">
        <f aca="false">SUM(B17:B20)</f>
        <v>1437.863</v>
      </c>
      <c r="C16" s="41" t="n">
        <f aca="false">SUM(C17:C20)</f>
        <v>1851.469</v>
      </c>
      <c r="D16" s="41" t="n">
        <v>2153.683</v>
      </c>
      <c r="E16" s="41" t="n">
        <f aca="false">SUM(E17:E20)</f>
        <v>2665.871</v>
      </c>
      <c r="F16" s="41" t="n">
        <f aca="false">SUM(F17:F20)</f>
        <v>3567.902</v>
      </c>
    </row>
    <row r="17" customFormat="false" ht="21.75" hidden="false" customHeight="true" outlineLevel="0" collapsed="false">
      <c r="A17" s="42" t="s">
        <v>112</v>
      </c>
      <c r="B17" s="43" t="n">
        <v>765.54</v>
      </c>
      <c r="C17" s="43" t="n">
        <v>830.987</v>
      </c>
      <c r="D17" s="43" t="n">
        <v>918.244</v>
      </c>
      <c r="E17" s="43" t="n">
        <v>1191.768</v>
      </c>
      <c r="F17" s="43" t="n">
        <v>1636.413</v>
      </c>
    </row>
    <row r="18" customFormat="false" ht="21.75" hidden="false" customHeight="true" outlineLevel="0" collapsed="false">
      <c r="A18" s="42" t="s">
        <v>113</v>
      </c>
      <c r="B18" s="43" t="n">
        <v>519.393</v>
      </c>
      <c r="C18" s="43" t="n">
        <v>877.715</v>
      </c>
      <c r="D18" s="43" t="n">
        <v>1040.688</v>
      </c>
      <c r="E18" s="43" t="n">
        <v>1262.758</v>
      </c>
      <c r="F18" s="43" t="n">
        <v>1605.34</v>
      </c>
    </row>
    <row r="19" customFormat="false" ht="21.75" hidden="false" customHeight="true" outlineLevel="0" collapsed="false">
      <c r="A19" s="42" t="s">
        <v>114</v>
      </c>
      <c r="B19" s="43" t="n">
        <v>144.69</v>
      </c>
      <c r="C19" s="43" t="n">
        <v>129.479</v>
      </c>
      <c r="D19" s="43" t="n">
        <v>177.96</v>
      </c>
      <c r="E19" s="43" t="n">
        <v>195.675</v>
      </c>
      <c r="F19" s="43" t="n">
        <v>305.946</v>
      </c>
    </row>
    <row r="20" customFormat="false" ht="21.75" hidden="false" customHeight="true" outlineLevel="0" collapsed="false">
      <c r="A20" s="42" t="s">
        <v>115</v>
      </c>
      <c r="B20" s="43" t="n">
        <v>8.24</v>
      </c>
      <c r="C20" s="43" t="n">
        <v>13.288</v>
      </c>
      <c r="D20" s="43" t="n">
        <v>16.788</v>
      </c>
      <c r="E20" s="47" t="n">
        <v>15.67</v>
      </c>
      <c r="F20" s="47" t="n">
        <v>20.203</v>
      </c>
    </row>
    <row r="21" s="39" customFormat="true" ht="21.75" hidden="false" customHeight="true" outlineLevel="0" collapsed="false">
      <c r="A21" s="48" t="s">
        <v>116</v>
      </c>
      <c r="B21" s="41" t="n">
        <f aca="false">B22+B29</f>
        <v>5815.25</v>
      </c>
      <c r="C21" s="41" t="n">
        <f aca="false">SUM(C22+C29)</f>
        <v>7107.6274</v>
      </c>
      <c r="D21" s="41" t="n">
        <f aca="false">SUM(D22+D29)</f>
        <v>7566.631</v>
      </c>
      <c r="E21" s="41" t="n">
        <f aca="false">SUM(E22)+E29</f>
        <v>5982.653</v>
      </c>
      <c r="F21" s="41" t="n">
        <f aca="false">SUM(F22)+F29</f>
        <v>5865.311</v>
      </c>
    </row>
    <row r="22" s="39" customFormat="true" ht="21.75" hidden="false" customHeight="true" outlineLevel="0" collapsed="false">
      <c r="A22" s="49" t="s">
        <v>117</v>
      </c>
      <c r="B22" s="41" t="n">
        <f aca="false">SUM(B23:B27)</f>
        <v>5639.99</v>
      </c>
      <c r="C22" s="41" t="n">
        <f aca="false">SUM(C23:C28)</f>
        <v>7023.2714</v>
      </c>
      <c r="D22" s="41" t="n">
        <v>7470.207</v>
      </c>
      <c r="E22" s="41" t="n">
        <f aca="false">SUM(E23:E28)</f>
        <v>5889.164</v>
      </c>
      <c r="F22" s="41" t="n">
        <f aca="false">SUM(F23:F28)</f>
        <v>5771.994</v>
      </c>
    </row>
    <row r="23" customFormat="false" ht="21.75" hidden="false" customHeight="true" outlineLevel="0" collapsed="false">
      <c r="A23" s="42" t="s">
        <v>118</v>
      </c>
      <c r="B23" s="43" t="n">
        <f aca="false">214.73</f>
        <v>214.73</v>
      </c>
      <c r="C23" s="43" t="n">
        <v>238.566</v>
      </c>
      <c r="D23" s="43" t="n">
        <v>236.767</v>
      </c>
      <c r="E23" s="43" t="n">
        <v>284.118</v>
      </c>
      <c r="F23" s="43" t="n">
        <v>389.925</v>
      </c>
    </row>
    <row r="24" customFormat="false" ht="21.75" hidden="false" customHeight="true" outlineLevel="0" collapsed="false">
      <c r="A24" s="42" t="s">
        <v>119</v>
      </c>
      <c r="B24" s="43" t="n">
        <v>2123.16</v>
      </c>
      <c r="C24" s="43" t="n">
        <v>2479.823</v>
      </c>
      <c r="D24" s="43" t="n">
        <v>1915.09</v>
      </c>
      <c r="E24" s="43" t="n">
        <v>3018.842</v>
      </c>
      <c r="F24" s="43" t="n">
        <v>2997.211</v>
      </c>
    </row>
    <row r="25" customFormat="false" ht="21.75" hidden="false" customHeight="true" outlineLevel="0" collapsed="false">
      <c r="A25" s="42" t="s">
        <v>120</v>
      </c>
      <c r="B25" s="43" t="n">
        <v>225.7</v>
      </c>
      <c r="C25" s="43" t="n">
        <v>256.905</v>
      </c>
      <c r="D25" s="43" t="n">
        <v>194.757</v>
      </c>
      <c r="E25" s="43" t="n">
        <v>203.629</v>
      </c>
      <c r="F25" s="43" t="n">
        <v>236.928</v>
      </c>
    </row>
    <row r="26" customFormat="false" ht="21.75" hidden="false" customHeight="true" outlineLevel="0" collapsed="false">
      <c r="A26" s="42" t="s">
        <v>121</v>
      </c>
      <c r="B26" s="43" t="n">
        <v>2678.75</v>
      </c>
      <c r="C26" s="43" t="n">
        <v>2366.1254</v>
      </c>
      <c r="D26" s="43" t="n">
        <v>3394.543</v>
      </c>
      <c r="E26" s="43" t="n">
        <v>656.725</v>
      </c>
      <c r="F26" s="43" t="n">
        <v>398.089</v>
      </c>
    </row>
    <row r="27" customFormat="false" ht="21.75" hidden="false" customHeight="true" outlineLevel="0" collapsed="false">
      <c r="A27" s="42" t="s">
        <v>122</v>
      </c>
      <c r="B27" s="43" t="n">
        <v>397.65</v>
      </c>
      <c r="C27" s="43" t="n">
        <v>22.502</v>
      </c>
      <c r="D27" s="43" t="n">
        <v>33.772</v>
      </c>
      <c r="E27" s="43" t="n">
        <v>31.613</v>
      </c>
      <c r="F27" s="43" t="n">
        <v>18.676</v>
      </c>
    </row>
    <row r="28" customFormat="false" ht="21.75" hidden="false" customHeight="true" outlineLevel="0" collapsed="false">
      <c r="A28" s="42" t="s">
        <v>123</v>
      </c>
      <c r="B28" s="43" t="s">
        <v>124</v>
      </c>
      <c r="C28" s="43" t="n">
        <v>1659.35</v>
      </c>
      <c r="D28" s="43" t="n">
        <v>1695.278</v>
      </c>
      <c r="E28" s="43" t="n">
        <v>1694.237</v>
      </c>
      <c r="F28" s="43" t="n">
        <v>1731.165</v>
      </c>
    </row>
    <row r="29" customFormat="false" ht="21.75" hidden="false" customHeight="true" outlineLevel="0" collapsed="false">
      <c r="A29" s="50" t="s">
        <v>125</v>
      </c>
      <c r="B29" s="51" t="n">
        <v>175.26</v>
      </c>
      <c r="C29" s="51" t="n">
        <v>84.356</v>
      </c>
      <c r="D29" s="51" t="n">
        <v>96.424</v>
      </c>
      <c r="E29" s="51" t="n">
        <v>93.489</v>
      </c>
      <c r="F29" s="51" t="n">
        <v>93.317</v>
      </c>
    </row>
    <row r="30" customFormat="false" ht="21.75" hidden="false" customHeight="true" outlineLevel="0" collapsed="false">
      <c r="A30" s="52" t="s">
        <v>126</v>
      </c>
      <c r="B30" s="53" t="n">
        <f aca="false">B4+B21</f>
        <v>10082.161</v>
      </c>
      <c r="C30" s="53" t="n">
        <f aca="false">SUM(C4+C21)</f>
        <v>12345.8804</v>
      </c>
      <c r="D30" s="53" t="n">
        <f aca="false">D4+D21</f>
        <v>14049.04</v>
      </c>
      <c r="E30" s="53" t="n">
        <f aca="false">E4+E21</f>
        <v>15638.434</v>
      </c>
      <c r="F30" s="53" t="n">
        <f aca="false">F4+F21</f>
        <v>17458.791</v>
      </c>
    </row>
    <row r="31" s="56" customFormat="true" ht="20.25" hidden="false" customHeight="true" outlineLevel="0" collapsed="false">
      <c r="A31" s="54" t="s">
        <v>127</v>
      </c>
      <c r="B31" s="55"/>
    </row>
    <row r="32" s="56" customFormat="true" ht="20.25" hidden="false" customHeight="true" outlineLevel="0" collapsed="false"/>
    <row r="34" customFormat="false" ht="20.25" hidden="false" customHeight="true" outlineLevel="0" collapsed="false">
      <c r="A34" s="57"/>
    </row>
    <row r="35" customFormat="false" ht="20.25" hidden="false" customHeight="true" outlineLevel="0" collapsed="false">
      <c r="A35" s="58"/>
    </row>
    <row r="36" customFormat="false" ht="20.25" hidden="false" customHeight="true" outlineLevel="0" collapsed="false">
      <c r="A36" s="58"/>
    </row>
  </sheetData>
  <mergeCells count="1">
    <mergeCell ref="A1:F1"/>
  </mergeCells>
  <printOptions headings="false" gridLines="false" gridLinesSet="true" horizontalCentered="false" verticalCentered="false"/>
  <pageMargins left="0.470138888888889" right="0.2" top="0.670138888888889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26.99"/>
    <col collapsed="false" customWidth="true" hidden="false" outlineLevel="0" max="4" min="2" style="59" width="13.28"/>
    <col collapsed="false" customWidth="true" hidden="false" outlineLevel="0" max="5" min="5" style="59" width="14.14"/>
    <col collapsed="false" customWidth="true" hidden="false" outlineLevel="0" max="6" min="6" style="59" width="12.28"/>
    <col collapsed="false" customWidth="false" hidden="false" outlineLevel="0" max="257" min="7" style="59" width="9.14"/>
  </cols>
  <sheetData>
    <row r="1" customFormat="false" ht="21" hidden="false" customHeight="true" outlineLevel="0" collapsed="false">
      <c r="A1" s="60" t="s">
        <v>128</v>
      </c>
      <c r="B1" s="60"/>
      <c r="C1" s="60"/>
      <c r="D1" s="60"/>
      <c r="E1" s="60"/>
      <c r="F1" s="60"/>
    </row>
    <row r="2" customFormat="false" ht="21" hidden="false" customHeight="true" outlineLevel="0" collapsed="false">
      <c r="A2" s="61"/>
      <c r="D2" s="62"/>
      <c r="E2" s="63"/>
      <c r="F2" s="63" t="s">
        <v>129</v>
      </c>
    </row>
    <row r="3" customFormat="false" ht="21" hidden="false" customHeight="true" outlineLevel="0" collapsed="false">
      <c r="A3" s="64" t="s">
        <v>130</v>
      </c>
      <c r="B3" s="65" t="s">
        <v>3</v>
      </c>
      <c r="C3" s="65" t="s">
        <v>4</v>
      </c>
      <c r="D3" s="65" t="s">
        <v>5</v>
      </c>
      <c r="E3" s="65" t="s">
        <v>6</v>
      </c>
      <c r="F3" s="65" t="s">
        <v>7</v>
      </c>
    </row>
    <row r="4" customFormat="false" ht="25.5" hidden="false" customHeight="true" outlineLevel="0" collapsed="false">
      <c r="A4" s="66" t="s">
        <v>131</v>
      </c>
      <c r="B4" s="67" t="n">
        <f aca="false">B6+B8</f>
        <v>10267.841</v>
      </c>
      <c r="C4" s="67" t="n">
        <f aca="false">SUM(C5+C8)</f>
        <v>18281.405</v>
      </c>
      <c r="D4" s="67" t="n">
        <f aca="false">SUM(D5+D8)</f>
        <v>20624.109</v>
      </c>
      <c r="E4" s="68" t="n">
        <f aca="false">SUM(E5+E8)</f>
        <v>26757.311</v>
      </c>
      <c r="F4" s="68" t="n">
        <f aca="false">SUM(F5+F8)</f>
        <v>27956.524</v>
      </c>
    </row>
    <row r="5" customFormat="false" ht="25.5" hidden="false" customHeight="true" outlineLevel="0" collapsed="false">
      <c r="A5" s="12" t="s">
        <v>132</v>
      </c>
      <c r="B5" s="69" t="n">
        <f aca="false">B6+B7</f>
        <v>12782.16</v>
      </c>
      <c r="C5" s="69" t="n">
        <f aca="false">SUM(C6:C7)</f>
        <v>12345.984</v>
      </c>
      <c r="D5" s="69" t="n">
        <f aca="false">SUM(D6:D7)</f>
        <v>14049.04</v>
      </c>
      <c r="E5" s="70" t="n">
        <f aca="false">SUM(E6:E7)</f>
        <v>15638.434</v>
      </c>
      <c r="F5" s="70" t="n">
        <f aca="false">SUM(F6:F7)</f>
        <v>17458.797</v>
      </c>
    </row>
    <row r="6" customFormat="false" ht="25.5" hidden="false" customHeight="true" outlineLevel="0" collapsed="false">
      <c r="A6" s="24" t="s">
        <v>133</v>
      </c>
      <c r="B6" s="69" t="n">
        <v>4266.911</v>
      </c>
      <c r="C6" s="69" t="n">
        <v>5238.357</v>
      </c>
      <c r="D6" s="69" t="n">
        <v>6482.409</v>
      </c>
      <c r="E6" s="70" t="n">
        <v>9655.781</v>
      </c>
      <c r="F6" s="70" t="n">
        <v>11593.488</v>
      </c>
    </row>
    <row r="7" customFormat="false" ht="25.5" hidden="false" customHeight="true" outlineLevel="0" collapsed="false">
      <c r="A7" s="24" t="s">
        <v>134</v>
      </c>
      <c r="B7" s="69" t="n">
        <v>8515.249</v>
      </c>
      <c r="C7" s="69" t="n">
        <v>7107.627</v>
      </c>
      <c r="D7" s="69" t="n">
        <v>7566.631</v>
      </c>
      <c r="E7" s="70" t="n">
        <v>5982.653</v>
      </c>
      <c r="F7" s="70" t="n">
        <v>5865.309</v>
      </c>
    </row>
    <row r="8" customFormat="false" ht="25.5" hidden="false" customHeight="true" outlineLevel="0" collapsed="false">
      <c r="A8" s="12" t="s">
        <v>135</v>
      </c>
      <c r="B8" s="69" t="n">
        <f aca="false">B9+B10</f>
        <v>6000.93</v>
      </c>
      <c r="C8" s="69" t="n">
        <f aca="false">SUM(C9:C10)</f>
        <v>5935.421</v>
      </c>
      <c r="D8" s="69" t="n">
        <f aca="false">SUM(D9:D10)</f>
        <v>6575.069</v>
      </c>
      <c r="E8" s="70" t="n">
        <f aca="false">SUM(E9:E10)</f>
        <v>11118.877</v>
      </c>
      <c r="F8" s="70" t="n">
        <f aca="false">SUM(F9:F10)</f>
        <v>10497.727</v>
      </c>
    </row>
    <row r="9" customFormat="false" ht="25.5" hidden="false" customHeight="true" outlineLevel="0" collapsed="false">
      <c r="A9" s="24" t="s">
        <v>136</v>
      </c>
      <c r="B9" s="69" t="n">
        <v>4024.28</v>
      </c>
      <c r="C9" s="69" t="n">
        <v>4671.114</v>
      </c>
      <c r="D9" s="69" t="n">
        <v>4394.879</v>
      </c>
      <c r="E9" s="70" t="n">
        <v>7306.388</v>
      </c>
      <c r="F9" s="70" t="n">
        <f aca="false">1400+6482.768</f>
        <v>7882.768</v>
      </c>
    </row>
    <row r="10" customFormat="false" ht="25.5" hidden="false" customHeight="true" outlineLevel="0" collapsed="false">
      <c r="A10" s="24" t="s">
        <v>137</v>
      </c>
      <c r="B10" s="69" t="n">
        <v>1976.65</v>
      </c>
      <c r="C10" s="69" t="n">
        <v>1264.307</v>
      </c>
      <c r="D10" s="69" t="n">
        <v>2180.19</v>
      </c>
      <c r="E10" s="70" t="n">
        <v>3812.489</v>
      </c>
      <c r="F10" s="70" t="n">
        <f aca="false">2233.798+381.161</f>
        <v>2614.959</v>
      </c>
    </row>
    <row r="11" customFormat="false" ht="25.5" hidden="false" customHeight="true" outlineLevel="0" collapsed="false">
      <c r="A11" s="25" t="s">
        <v>138</v>
      </c>
      <c r="B11" s="69" t="n">
        <f aca="false">B12+B13</f>
        <v>15166.107</v>
      </c>
      <c r="C11" s="69" t="n">
        <f aca="false">SUM(C12:C13)</f>
        <v>19693.029</v>
      </c>
      <c r="D11" s="69" t="n">
        <f aca="false">SUM(D12:D13)</f>
        <v>20890.577</v>
      </c>
      <c r="E11" s="70" t="n">
        <f aca="false">SUM(E12:E13)</f>
        <v>25831.827</v>
      </c>
      <c r="F11" s="70" t="n">
        <f aca="false">SUM(F12:F13)</f>
        <v>29521.905</v>
      </c>
    </row>
    <row r="12" customFormat="false" ht="25.5" hidden="false" customHeight="true" outlineLevel="0" collapsed="false">
      <c r="A12" s="26" t="s">
        <v>139</v>
      </c>
      <c r="B12" s="69" t="n">
        <v>7636.225</v>
      </c>
      <c r="C12" s="69" t="n">
        <v>9725.719</v>
      </c>
      <c r="D12" s="69" t="n">
        <v>11061.433</v>
      </c>
      <c r="E12" s="70" t="n">
        <v>12902.684</v>
      </c>
      <c r="F12" s="70" t="n">
        <v>14735.058</v>
      </c>
    </row>
    <row r="13" customFormat="false" ht="25.5" hidden="false" customHeight="true" outlineLevel="0" collapsed="false">
      <c r="A13" s="26" t="s">
        <v>140</v>
      </c>
      <c r="B13" s="69" t="n">
        <v>7529.882</v>
      </c>
      <c r="C13" s="69" t="n">
        <v>9967.31</v>
      </c>
      <c r="D13" s="69" t="n">
        <v>9829.144</v>
      </c>
      <c r="E13" s="70" t="n">
        <v>12929.143</v>
      </c>
      <c r="F13" s="70" t="n">
        <v>14786.847</v>
      </c>
    </row>
    <row r="14" customFormat="false" ht="25.5" hidden="false" customHeight="true" outlineLevel="0" collapsed="false">
      <c r="A14" s="71" t="s">
        <v>141</v>
      </c>
      <c r="B14" s="69" t="n">
        <v>486.69</v>
      </c>
      <c r="C14" s="69" t="n">
        <v>25.721</v>
      </c>
      <c r="D14" s="72" t="n">
        <v>196.356</v>
      </c>
      <c r="E14" s="70" t="n">
        <v>334.728</v>
      </c>
      <c r="F14" s="70" t="n">
        <v>1227.133</v>
      </c>
    </row>
    <row r="15" customFormat="false" ht="25.5" hidden="false" customHeight="true" outlineLevel="0" collapsed="false">
      <c r="A15" s="26" t="s">
        <v>142</v>
      </c>
      <c r="B15" s="69" t="n">
        <v>87.32</v>
      </c>
      <c r="C15" s="70" t="n">
        <v>-1805.39</v>
      </c>
      <c r="D15" s="72" t="n">
        <v>-1580.3</v>
      </c>
      <c r="E15" s="70" t="n">
        <v>-400.374</v>
      </c>
      <c r="F15" s="70" t="n">
        <v>-906.605</v>
      </c>
    </row>
    <row r="16" customFormat="false" ht="25.5" hidden="false" customHeight="true" outlineLevel="0" collapsed="false">
      <c r="A16" s="73" t="s">
        <v>143</v>
      </c>
      <c r="B16" s="69" t="n">
        <v>668.62</v>
      </c>
      <c r="C16" s="69" t="n">
        <v>2076.78</v>
      </c>
      <c r="D16" s="72" t="n">
        <v>2051.632</v>
      </c>
      <c r="E16" s="70" t="n">
        <v>2735.525</v>
      </c>
      <c r="F16" s="70" t="n">
        <v>2816.042</v>
      </c>
    </row>
    <row r="17" customFormat="false" ht="25.5" hidden="false" customHeight="true" outlineLevel="0" collapsed="false">
      <c r="A17" s="74" t="s">
        <v>144</v>
      </c>
      <c r="B17" s="75" t="n">
        <v>287.77</v>
      </c>
      <c r="C17" s="75" t="n">
        <v>403.549</v>
      </c>
      <c r="D17" s="76" t="n">
        <v>1092.461</v>
      </c>
      <c r="E17" s="77" t="n">
        <v>1101.686</v>
      </c>
      <c r="F17" s="77" t="n">
        <v>-1670.674</v>
      </c>
    </row>
    <row r="18" customFormat="false" ht="21" hidden="false" customHeight="true" outlineLevel="0" collapsed="false">
      <c r="A18" s="78" t="s">
        <v>145</v>
      </c>
      <c r="B18" s="78"/>
      <c r="C18" s="78"/>
    </row>
    <row r="19" s="80" customFormat="true" ht="21" hidden="false" customHeight="true" outlineLevel="0" collapsed="false">
      <c r="A19" s="79" t="s">
        <v>146</v>
      </c>
      <c r="B19" s="79"/>
      <c r="C19" s="79"/>
    </row>
    <row r="20" s="80" customFormat="true" ht="21" hidden="false" customHeight="true" outlineLevel="0" collapsed="false">
      <c r="A20" s="81"/>
      <c r="B20" s="82"/>
    </row>
    <row r="21" customFormat="false" ht="21" hidden="false" customHeight="true" outlineLevel="0" collapsed="false">
      <c r="A21" s="61"/>
      <c r="B21" s="83"/>
    </row>
    <row r="22" customFormat="false" ht="21" hidden="false" customHeight="true" outlineLevel="0" collapsed="false">
      <c r="A22" s="61"/>
    </row>
    <row r="23" customFormat="false" ht="21" hidden="false" customHeight="true" outlineLevel="0" collapsed="false">
      <c r="A23" s="61" t="s">
        <v>96</v>
      </c>
    </row>
  </sheetData>
  <mergeCells count="3">
    <mergeCell ref="A1:F1"/>
    <mergeCell ref="A18:C18"/>
    <mergeCell ref="A19:C19"/>
  </mergeCells>
  <printOptions headings="false" gridLines="false" gridLinesSet="true" horizontalCentered="false" verticalCentered="false"/>
  <pageMargins left="0.520138888888889" right="0.2" top="0.6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6T22:23:32Z</dcterms:created>
  <dc:creator>Tashi Dorjee</dc:creator>
  <dc:description/>
  <dc:language>en-US</dc:language>
  <cp:lastModifiedBy>Sangay</cp:lastModifiedBy>
  <cp:lastPrinted>2012-09-12T06:06:26Z</cp:lastPrinted>
  <dcterms:modified xsi:type="dcterms:W3CDTF">2012-09-12T06:06:31Z</dcterms:modified>
  <cp:revision>0</cp:revision>
  <dc:subject/>
  <dc:title/>
</cp:coreProperties>
</file>