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97145774"/>
        <c:axId val="52951808"/>
      </c:barChart>
      <c:catAx>
        <c:axId val="97145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1808"/>
        <c:crossesAt val="0"/>
        <c:auto val="1"/>
        <c:lblAlgn val="ctr"/>
        <c:lblOffset val="100"/>
        <c:noMultiLvlLbl val="0"/>
      </c:catAx>
      <c:valAx>
        <c:axId val="52951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5774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891625"/>
        <c:axId val="439956"/>
      </c:barChart>
      <c:catAx>
        <c:axId val="2891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56"/>
        <c:crossesAt val="0"/>
        <c:auto val="1"/>
        <c:lblAlgn val="ctr"/>
        <c:lblOffset val="100"/>
        <c:noMultiLvlLbl val="0"/>
      </c:catAx>
      <c:valAx>
        <c:axId val="439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62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