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91434811"/>
        <c:axId val="74632396"/>
      </c:barChart>
      <c:catAx>
        <c:axId val="91434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2396"/>
        <c:crossesAt val="0"/>
        <c:auto val="1"/>
        <c:lblAlgn val="ctr"/>
        <c:lblOffset val="100"/>
        <c:noMultiLvlLbl val="0"/>
      </c:catAx>
      <c:valAx>
        <c:axId val="74632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4811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71861248"/>
        <c:axId val="17984074"/>
      </c:barChart>
      <c:catAx>
        <c:axId val="71861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4074"/>
        <c:crossesAt val="0"/>
        <c:auto val="1"/>
        <c:lblAlgn val="ctr"/>
        <c:lblOffset val="100"/>
        <c:noMultiLvlLbl val="0"/>
      </c:catAx>
      <c:valAx>
        <c:axId val="17984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124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