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69959487"/>
        <c:axId val="27724217"/>
      </c:barChart>
      <c:catAx>
        <c:axId val="69959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4217"/>
        <c:crossesAt val="0"/>
        <c:auto val="1"/>
        <c:lblAlgn val="ctr"/>
        <c:lblOffset val="100"/>
        <c:noMultiLvlLbl val="0"/>
      </c:catAx>
      <c:valAx>
        <c:axId val="27724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948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62213181"/>
        <c:axId val="16835433"/>
      </c:barChart>
      <c:catAx>
        <c:axId val="6221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5433"/>
        <c:crossesAt val="0"/>
        <c:auto val="1"/>
        <c:lblAlgn val="ctr"/>
        <c:lblOffset val="100"/>
        <c:noMultiLvlLbl val="0"/>
      </c:catAx>
      <c:valAx>
        <c:axId val="16835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318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