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4.1" sheetId="1" state="visible" r:id="rId2"/>
    <sheet name="14.2" sheetId="2" state="visible" r:id="rId3"/>
    <sheet name="14.3" sheetId="3" state="visible" r:id="rId4"/>
    <sheet name="14.4" sheetId="4" state="visible" r:id="rId5"/>
    <sheet name="14.5" sheetId="5" state="visible" r:id="rId6"/>
    <sheet name="14.6,14.7,14.8" sheetId="6" state="visible" r:id="rId7"/>
    <sheet name="14.9" sheetId="7" state="visible" r:id="rId8"/>
    <sheet name="14.10" sheetId="8" state="visible" r:id="rId9"/>
    <sheet name="14.1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8">
  <si>
    <t xml:space="preserve">TABLE 14.1: GROSS DOMESTIC PRODUCT BY KIND OF ACTIVITY AT CURRENT PRICES</t>
  </si>
  <si>
    <t xml:space="preserve">(million Nu.)</t>
  </si>
  <si>
    <t xml:space="preserve">Sectors</t>
  </si>
  <si>
    <t xml:space="preserve">Agriculture Livestock &amp; forestry</t>
  </si>
  <si>
    <t xml:space="preserve">   Agriculture proper</t>
  </si>
  <si>
    <t xml:space="preserve">   Livestock</t>
  </si>
  <si>
    <t xml:space="preserve">   Forestry &amp; logging</t>
  </si>
  <si>
    <t xml:space="preserve">Mining and quarrying</t>
  </si>
  <si>
    <t xml:space="preserve">Manufacturing</t>
  </si>
  <si>
    <t xml:space="preserve">Electricity and water</t>
  </si>
  <si>
    <t xml:space="preserve">Construction</t>
  </si>
  <si>
    <t xml:space="preserve">Wholesale &amp; Retail Trade</t>
  </si>
  <si>
    <t xml:space="preserve">Hotels &amp; Restaurants</t>
  </si>
  <si>
    <t xml:space="preserve">Transport, storage &amp; Communication</t>
  </si>
  <si>
    <t xml:space="preserve">Financing, insurance &amp; real estate</t>
  </si>
  <si>
    <t xml:space="preserve">   Finance and Insurance</t>
  </si>
  <si>
    <t xml:space="preserve">   Real Estate &amp; dwellings</t>
  </si>
  <si>
    <t xml:space="preserve">   Business services</t>
  </si>
  <si>
    <t xml:space="preserve">Community, Social services</t>
  </si>
  <si>
    <t xml:space="preserve">   Public administration</t>
  </si>
  <si>
    <t xml:space="preserve">   Education and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4.2: GROSS DOMESTIC PRODUCT BY KIND OF ACTIVITY IN 2000 PRICES</t>
  </si>
  <si>
    <t xml:space="preserve">Agriculture, livestock &amp; forestry</t>
  </si>
  <si>
    <t xml:space="preserve">   Crops</t>
  </si>
  <si>
    <t xml:space="preserve">Mining &amp; quarrying</t>
  </si>
  <si>
    <t xml:space="preserve">Electricity &amp; water</t>
  </si>
  <si>
    <t xml:space="preserve">Wholesale &amp; Retail trade</t>
  </si>
  <si>
    <t xml:space="preserve">Hotel &amp; restaurants</t>
  </si>
  <si>
    <t xml:space="preserve">   Finance</t>
  </si>
  <si>
    <t xml:space="preserve">   Real estate</t>
  </si>
  <si>
    <t xml:space="preserve">Community, social &amp; personal services</t>
  </si>
  <si>
    <t xml:space="preserve">   Education and health</t>
  </si>
  <si>
    <t xml:space="preserve">Private Social &amp; recreational services</t>
  </si>
  <si>
    <t xml:space="preserve">Plus: Indirect taxes less subsidies</t>
  </si>
  <si>
    <t xml:space="preserve">Gross Domestic Product</t>
  </si>
  <si>
    <t xml:space="preserve">TABLE 14.3: SHARE OF GROSS DOMESTIC PRODUCT IN CURRENT PRICES</t>
  </si>
  <si>
    <t xml:space="preserve">(percent)</t>
  </si>
  <si>
    <t xml:space="preserve">   Livestock         </t>
  </si>
  <si>
    <t xml:space="preserve">Hotels &amp; restaurants</t>
  </si>
  <si>
    <t xml:space="preserve">Financingn insurance &amp; real estate</t>
  </si>
  <si>
    <t xml:space="preserve">   Finance &amp; Insurance</t>
  </si>
  <si>
    <t xml:space="preserve">   Real estate &amp; dewllings</t>
  </si>
  <si>
    <t xml:space="preserve">   Education &amp; health</t>
  </si>
  <si>
    <t xml:space="preserve">Private social, personal &amp; recreational services</t>
  </si>
  <si>
    <t xml:space="preserve">TABLE 14.4: GROSS DOMESTIC PRODUCT GROWTH RATES OVER THE PRECEEDING </t>
  </si>
  <si>
    <t xml:space="preserve">YEARS IN CURRENT PRICES</t>
  </si>
  <si>
    <t xml:space="preserve">   Livestock production</t>
  </si>
  <si>
    <t xml:space="preserve">   Real estate &amp; dwellings</t>
  </si>
  <si>
    <t xml:space="preserve">   Business Services</t>
  </si>
  <si>
    <t xml:space="preserve">Plus: indirect taxes, net subsidies</t>
  </si>
  <si>
    <t xml:space="preserve">Note:</t>
  </si>
  <si>
    <t xml:space="preserve">Figure in the brackets ( ) are negative</t>
  </si>
  <si>
    <t xml:space="preserve">TABLE 14.5: GROSS DOMESTIC PRODUCT GROWTH RATES OVER THE PRECEEDING </t>
  </si>
  <si>
    <t xml:space="preserve">YEARS IN 2000 PRICES</t>
  </si>
  <si>
    <t xml:space="preserve">   Livestock </t>
  </si>
  <si>
    <t xml:space="preserve">Community, Social &amp; personal services</t>
  </si>
  <si>
    <t xml:space="preserve">Private social &amp; recreational services</t>
  </si>
  <si>
    <t xml:space="preserve">Plus: indirect taxes less subsidies </t>
  </si>
  <si>
    <t xml:space="preserve">TABLE 14.6: GROSS DOMESTIC PRODUCT BY MAJOR SECTORS IN CURRENT PRICES </t>
  </si>
  <si>
    <t xml:space="preserve">(Million Nu.)</t>
  </si>
  <si>
    <t xml:space="preserve">Sector</t>
  </si>
  <si>
    <t xml:space="preserve">Primary</t>
  </si>
  <si>
    <t xml:space="preserve">Secondary</t>
  </si>
  <si>
    <t xml:space="preserve">Tertiary</t>
  </si>
  <si>
    <t xml:space="preserve">TABLE 14.7: GROSS DOMESTIC PRODUCT BY MAJOR SECTORS IN 2000 PRICES </t>
  </si>
  <si>
    <t xml:space="preserve">TABLE 14.8: SECTORAL SHARE TO GROSS DOMESTIC PRODUCT IN CURRENT PRICES</t>
  </si>
  <si>
    <t xml:space="preserve">(Percent)</t>
  </si>
  <si>
    <t xml:space="preserve">TABLE 14.9: GROSS DOMESTIC CAPITAL FORMATION IN CURRENT</t>
  </si>
  <si>
    <t xml:space="preserve"> AND CONSTANT 2000  PRICES</t>
  </si>
  <si>
    <t xml:space="preserve">In current prices</t>
  </si>
  <si>
    <t xml:space="preserve">Machinary and Equipment</t>
  </si>
  <si>
    <t xml:space="preserve">   Govt.</t>
  </si>
  <si>
    <t xml:space="preserve">   Private</t>
  </si>
  <si>
    <t xml:space="preserve">Gross fixed capital formation</t>
  </si>
  <si>
    <t xml:space="preserve">Change in stock</t>
  </si>
  <si>
    <t xml:space="preserve">Gross Domestic capital formation</t>
  </si>
  <si>
    <t xml:space="preserve">In constant 2000 prices</t>
  </si>
  <si>
    <t xml:space="preserve">Note: </t>
  </si>
  <si>
    <t xml:space="preserve">TABLE 14.10: EXPENDITURES ON GROSS DOMESTIC PRODUCT IN CURRENT PRICES </t>
  </si>
  <si>
    <t xml:space="preserve">Expenditures</t>
  </si>
  <si>
    <t xml:space="preserve">Final consumption expenditure</t>
  </si>
  <si>
    <t xml:space="preserve">Household and NPISH</t>
  </si>
  <si>
    <t xml:space="preserve">General Government</t>
  </si>
  <si>
    <t xml:space="preserve">Gross domestic capital formation</t>
  </si>
  <si>
    <t xml:space="preserve">Machinery and equipment</t>
  </si>
  <si>
    <t xml:space="preserve">Change in inventory</t>
  </si>
  <si>
    <t xml:space="preserve">Net export of goods &amp; services</t>
  </si>
  <si>
    <t xml:space="preserve">Export of goods &amp; services</t>
  </si>
  <si>
    <t xml:space="preserve">Imports of goods &amp; services</t>
  </si>
  <si>
    <t xml:space="preserve">Total Expenditure on GDP</t>
  </si>
  <si>
    <t xml:space="preserve">Notes:</t>
  </si>
  <si>
    <t xml:space="preserve">TABLE 14.11: EXPENDITURES ON GROSS DOMESTIC PRODUCT </t>
  </si>
  <si>
    <t xml:space="preserve">AT CONSTANT 2000 PRICES</t>
  </si>
  <si>
    <t xml:space="preserve">Expenditure</t>
  </si>
  <si>
    <t xml:space="preserve">   Household and NPISH</t>
  </si>
  <si>
    <t xml:space="preserve">   General Government</t>
  </si>
  <si>
    <t xml:space="preserve">   Construction</t>
  </si>
  <si>
    <t xml:space="preserve">   Machinery and equipment</t>
  </si>
  <si>
    <t xml:space="preserve">   Change in inventory</t>
  </si>
  <si>
    <t xml:space="preserve">Net export of goods and services</t>
  </si>
  <si>
    <t xml:space="preserve">   Export of goods nad services</t>
  </si>
  <si>
    <t xml:space="preserve">   Imports of goods and services</t>
  </si>
  <si>
    <t xml:space="preserve">Total expenditure on GDP</t>
  </si>
  <si>
    <t xml:space="preserve">Figures in the brackets ( ) are negati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_-* #,##0.00_-;\-* #,##0.00_-;_-* \-??_-;_-@_-"/>
    <numFmt numFmtId="167" formatCode="_-* #,##0.0_-;\-* #,##0.0_-;_-* \-??_-;_-@_-"/>
    <numFmt numFmtId="168" formatCode="0.0"/>
    <numFmt numFmtId="169" formatCode="_(* #,##0.0_);_(* \(#,##0.0\);_(* \-??_);_(@_)"/>
    <numFmt numFmtId="170" formatCode="0.0_);\(0.0\)"/>
    <numFmt numFmtId="171" formatCode="#,##0.0_);\(#,##0.0\)"/>
    <numFmt numFmtId="172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1"/>
      <name val="Sylfaen"/>
      <family val="1"/>
    </font>
    <font>
      <b val="true"/>
      <sz val="11"/>
      <name val="Sylfae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  <font>
      <b val="true"/>
      <i val="true"/>
      <sz val="9"/>
      <name val="Sylfaen"/>
      <family val="1"/>
    </font>
    <font>
      <i val="true"/>
      <sz val="8"/>
      <name val="Times New Roman"/>
      <family val="1"/>
    </font>
    <font>
      <b val="true"/>
      <sz val="9"/>
      <name val="Sylfae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/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0.56"/>
    <col collapsed="false" customWidth="true" hidden="false" outlineLevel="0" max="12" min="8" style="0" width="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4"/>
      <c r="D2" s="5" t="s">
        <v>1</v>
      </c>
      <c r="E2" s="5"/>
      <c r="F2" s="5"/>
    </row>
    <row r="3" customFormat="false" ht="15" hidden="false" customHeight="false" outlineLevel="0" collapsed="false">
      <c r="A3" s="6" t="s">
        <v>2</v>
      </c>
      <c r="B3" s="6" t="n">
        <v>2005</v>
      </c>
      <c r="C3" s="6" t="n">
        <v>2006</v>
      </c>
      <c r="D3" s="6" t="n">
        <v>2007</v>
      </c>
      <c r="E3" s="6" t="n">
        <v>2008</v>
      </c>
      <c r="F3" s="6" t="n">
        <v>2009</v>
      </c>
    </row>
    <row r="4" s="9" customFormat="true" ht="15" hidden="false" customHeight="false" outlineLevel="0" collapsed="false">
      <c r="A4" s="7" t="s">
        <v>3</v>
      </c>
      <c r="B4" s="8" t="n">
        <f aca="false">SUM(B5:B7)</f>
        <v>8066.45834590763</v>
      </c>
      <c r="C4" s="8" t="n">
        <f aca="false">SUM(C5:C7)</f>
        <v>8707.15654616296</v>
      </c>
      <c r="D4" s="8" t="n">
        <f aca="false">SUM(D5:D7)</f>
        <v>9234.09100244162</v>
      </c>
      <c r="E4" s="8" t="n">
        <f aca="false">SUM(E5:E7)</f>
        <v>10078.3</v>
      </c>
      <c r="F4" s="8" t="n">
        <f aca="false">SUM(F5:F7)</f>
        <v>11158.6</v>
      </c>
    </row>
    <row r="5" s="9" customFormat="true" ht="15" hidden="false" customHeight="false" outlineLevel="0" collapsed="false">
      <c r="A5" s="10" t="s">
        <v>4</v>
      </c>
      <c r="B5" s="11" t="n">
        <v>3684.90707791087</v>
      </c>
      <c r="C5" s="11" t="n">
        <v>3925.68900326021</v>
      </c>
      <c r="D5" s="11" t="n">
        <v>4376.95808307212</v>
      </c>
      <c r="E5" s="11" t="n">
        <v>5060.6</v>
      </c>
      <c r="F5" s="11" t="n">
        <v>5668.2</v>
      </c>
    </row>
    <row r="6" s="9" customFormat="true" ht="15" hidden="false" customHeight="false" outlineLevel="0" collapsed="false">
      <c r="A6" s="10" t="s">
        <v>5</v>
      </c>
      <c r="B6" s="12" t="n">
        <v>2261.15126799676</v>
      </c>
      <c r="C6" s="12" t="n">
        <v>2466.5</v>
      </c>
      <c r="D6" s="12" t="n">
        <v>2530.9</v>
      </c>
      <c r="E6" s="12" t="n">
        <v>2624.5</v>
      </c>
      <c r="F6" s="12" t="n">
        <v>2894.9</v>
      </c>
    </row>
    <row r="7" s="9" customFormat="true" ht="15" hidden="false" customHeight="false" outlineLevel="0" collapsed="false">
      <c r="A7" s="10" t="s">
        <v>6</v>
      </c>
      <c r="B7" s="11" t="n">
        <v>2120.4</v>
      </c>
      <c r="C7" s="13" t="n">
        <v>2314.96754290274</v>
      </c>
      <c r="D7" s="13" t="n">
        <v>2326.2329193695</v>
      </c>
      <c r="E7" s="13" t="n">
        <v>2393.2</v>
      </c>
      <c r="F7" s="13" t="n">
        <v>2595.5</v>
      </c>
    </row>
    <row r="8" s="9" customFormat="true" ht="15" hidden="false" customHeight="false" outlineLevel="0" collapsed="false">
      <c r="A8" s="14" t="s">
        <v>7</v>
      </c>
      <c r="B8" s="13" t="n">
        <v>549.8297696</v>
      </c>
      <c r="C8" s="13" t="n">
        <v>877.7741854715</v>
      </c>
      <c r="D8" s="13" t="n">
        <v>890.5</v>
      </c>
      <c r="E8" s="13" t="n">
        <v>1252</v>
      </c>
      <c r="F8" s="13" t="n">
        <v>1392</v>
      </c>
      <c r="H8" s="15"/>
      <c r="I8" s="15"/>
      <c r="J8" s="15"/>
      <c r="K8" s="15"/>
      <c r="L8" s="15"/>
    </row>
    <row r="9" s="9" customFormat="true" ht="15" hidden="false" customHeight="false" outlineLevel="0" collapsed="false">
      <c r="A9" s="14" t="s">
        <v>8</v>
      </c>
      <c r="B9" s="13" t="n">
        <v>2570.9</v>
      </c>
      <c r="C9" s="13" t="n">
        <v>3098</v>
      </c>
      <c r="D9" s="13" t="n">
        <v>4033.2</v>
      </c>
      <c r="E9" s="13" t="n">
        <v>4593.4</v>
      </c>
      <c r="F9" s="13" t="n">
        <v>5017.2</v>
      </c>
    </row>
    <row r="10" s="9" customFormat="true" ht="15" hidden="false" customHeight="false" outlineLevel="0" collapsed="false">
      <c r="A10" s="14" t="s">
        <v>9</v>
      </c>
      <c r="B10" s="13" t="n">
        <v>3634.5</v>
      </c>
      <c r="C10" s="13" t="n">
        <v>5339.9</v>
      </c>
      <c r="D10" s="13" t="n">
        <v>10082.0350672246</v>
      </c>
      <c r="E10" s="13" t="n">
        <v>11520.9</v>
      </c>
      <c r="F10" s="13" t="n">
        <v>11816.4</v>
      </c>
    </row>
    <row r="11" s="9" customFormat="true" ht="15" hidden="false" customHeight="false" outlineLevel="0" collapsed="false">
      <c r="A11" s="14" t="s">
        <v>10</v>
      </c>
      <c r="B11" s="13" t="n">
        <v>6219.2461338779</v>
      </c>
      <c r="C11" s="13" t="n">
        <v>6019.7123476923</v>
      </c>
      <c r="D11" s="13" t="n">
        <v>6781.00588460238</v>
      </c>
      <c r="E11" s="13" t="n">
        <v>6251</v>
      </c>
      <c r="F11" s="13" t="n">
        <v>7469.7</v>
      </c>
    </row>
    <row r="12" s="9" customFormat="true" ht="15" hidden="false" customHeight="false" outlineLevel="0" collapsed="false">
      <c r="A12" s="14" t="s">
        <v>11</v>
      </c>
      <c r="B12" s="13" t="n">
        <v>2088.89701459713</v>
      </c>
      <c r="C12" s="13" t="n">
        <v>2317.18858105938</v>
      </c>
      <c r="D12" s="13" t="n">
        <v>2497.13532704374</v>
      </c>
      <c r="E12" s="13" t="n">
        <v>2694.64978853763</v>
      </c>
      <c r="F12" s="13" t="n">
        <v>2935.3</v>
      </c>
    </row>
    <row r="13" s="9" customFormat="true" ht="15" hidden="false" customHeight="false" outlineLevel="0" collapsed="false">
      <c r="A13" s="14" t="s">
        <v>12</v>
      </c>
      <c r="B13" s="13" t="n">
        <v>211.668236141875</v>
      </c>
      <c r="C13" s="13" t="n">
        <v>301.014</v>
      </c>
      <c r="D13" s="13" t="n">
        <v>368.117867864964</v>
      </c>
      <c r="E13" s="13" t="n">
        <v>569.150756154978</v>
      </c>
      <c r="F13" s="13" t="n">
        <v>537.6</v>
      </c>
    </row>
    <row r="14" s="9" customFormat="true" ht="15" hidden="false" customHeight="false" outlineLevel="0" collapsed="false">
      <c r="A14" s="14" t="s">
        <v>13</v>
      </c>
      <c r="B14" s="13" t="n">
        <v>3890.51466679703</v>
      </c>
      <c r="C14" s="13" t="n">
        <v>4095.11851513214</v>
      </c>
      <c r="D14" s="13" t="n">
        <v>4468.8</v>
      </c>
      <c r="E14" s="13" t="n">
        <v>5365.76720187228</v>
      </c>
      <c r="F14" s="13" t="n">
        <v>5989.9</v>
      </c>
    </row>
    <row r="15" s="9" customFormat="true" ht="15" hidden="false" customHeight="false" outlineLevel="0" collapsed="false">
      <c r="A15" s="14" t="s">
        <v>14</v>
      </c>
      <c r="B15" s="11" t="n">
        <f aca="false">SUM(B16:B18)</f>
        <v>2918.2</v>
      </c>
      <c r="C15" s="11" t="n">
        <f aca="false">SUM(C16:C18)</f>
        <v>3472.6003568798</v>
      </c>
      <c r="D15" s="11" t="n">
        <f aca="false">SUM(D16:D18)</f>
        <v>4105.36728453</v>
      </c>
      <c r="E15" s="11" t="n">
        <f aca="false">SUM(E16:E18)</f>
        <v>4576.5</v>
      </c>
      <c r="F15" s="11" t="n">
        <f aca="false">SUM(F16:F18)</f>
        <v>4962.1</v>
      </c>
    </row>
    <row r="16" s="9" customFormat="true" ht="15" hidden="false" customHeight="false" outlineLevel="0" collapsed="false">
      <c r="A16" s="10" t="s">
        <v>15</v>
      </c>
      <c r="B16" s="13" t="n">
        <v>1809.7</v>
      </c>
      <c r="C16" s="13" t="n">
        <v>2293.9</v>
      </c>
      <c r="D16" s="13" t="n">
        <v>2801.5</v>
      </c>
      <c r="E16" s="13" t="n">
        <v>3174.3</v>
      </c>
      <c r="F16" s="13" t="n">
        <v>3466.2</v>
      </c>
    </row>
    <row r="17" s="9" customFormat="true" ht="15" hidden="false" customHeight="false" outlineLevel="0" collapsed="false">
      <c r="A17" s="10" t="s">
        <v>16</v>
      </c>
      <c r="B17" s="11" t="n">
        <v>1108.5</v>
      </c>
      <c r="C17" s="13" t="n">
        <v>1178.7003568798</v>
      </c>
      <c r="D17" s="13" t="n">
        <v>1297.4</v>
      </c>
      <c r="E17" s="13" t="n">
        <v>1374</v>
      </c>
      <c r="F17" s="13" t="n">
        <v>1460.3</v>
      </c>
    </row>
    <row r="18" s="9" customFormat="true" ht="15" hidden="false" customHeight="false" outlineLevel="0" collapsed="false">
      <c r="A18" s="10" t="s">
        <v>17</v>
      </c>
      <c r="B18" s="11"/>
      <c r="C18" s="13"/>
      <c r="D18" s="13" t="n">
        <v>6.46728453</v>
      </c>
      <c r="E18" s="13" t="n">
        <v>28.2</v>
      </c>
      <c r="F18" s="13" t="n">
        <v>35.6</v>
      </c>
    </row>
    <row r="19" s="9" customFormat="true" ht="15" hidden="false" customHeight="false" outlineLevel="0" collapsed="false">
      <c r="A19" s="14" t="s">
        <v>18</v>
      </c>
      <c r="B19" s="11" t="n">
        <f aca="false">SUM(B20:B21)</f>
        <v>4471.72048780919</v>
      </c>
      <c r="C19" s="11" t="n">
        <f aca="false">SUM(C20:C21)</f>
        <v>4894.95176371161</v>
      </c>
      <c r="D19" s="11" t="n">
        <f aca="false">SUM(D20:D21)</f>
        <v>5311.81977117101</v>
      </c>
      <c r="E19" s="11" t="n">
        <f aca="false">SUM(E20:E21)</f>
        <v>5930.42172595604</v>
      </c>
      <c r="F19" s="11" t="n">
        <f aca="false">SUM(F20:F21)</f>
        <v>7963.4</v>
      </c>
    </row>
    <row r="20" s="9" customFormat="true" ht="15" hidden="false" customHeight="false" outlineLevel="0" collapsed="false">
      <c r="A20" s="10" t="s">
        <v>19</v>
      </c>
      <c r="B20" s="11" t="n">
        <v>3120.12872226297</v>
      </c>
      <c r="C20" s="13" t="n">
        <v>3220.83727517553</v>
      </c>
      <c r="D20" s="13" t="n">
        <v>3370.2304470897</v>
      </c>
      <c r="E20" s="13" t="n">
        <v>3762.71472595604</v>
      </c>
      <c r="F20" s="13" t="n">
        <v>4728.4</v>
      </c>
    </row>
    <row r="21" s="9" customFormat="true" ht="15" hidden="false" customHeight="false" outlineLevel="0" collapsed="false">
      <c r="A21" s="10" t="s">
        <v>20</v>
      </c>
      <c r="B21" s="11" t="n">
        <v>1351.59176554622</v>
      </c>
      <c r="C21" s="13" t="n">
        <v>1674.11448853608</v>
      </c>
      <c r="D21" s="13" t="n">
        <v>1941.58932408131</v>
      </c>
      <c r="E21" s="13" t="n">
        <v>2167.707</v>
      </c>
      <c r="F21" s="13" t="n">
        <v>3235</v>
      </c>
    </row>
    <row r="22" s="9" customFormat="true" ht="15" hidden="false" customHeight="false" outlineLevel="0" collapsed="false">
      <c r="A22" s="14" t="s">
        <v>21</v>
      </c>
      <c r="B22" s="13" t="n">
        <v>172.296860617181</v>
      </c>
      <c r="C22" s="13" t="n">
        <v>212.572410718113</v>
      </c>
      <c r="D22" s="13" t="n">
        <v>241.89254579718</v>
      </c>
      <c r="E22" s="13" t="n">
        <v>267.7</v>
      </c>
      <c r="F22" s="13" t="n">
        <v>276.4</v>
      </c>
    </row>
    <row r="23" s="9" customFormat="true" ht="15" hidden="false" customHeight="false" outlineLevel="0" collapsed="false">
      <c r="A23" s="14" t="s">
        <v>22</v>
      </c>
      <c r="B23" s="13" t="n">
        <v>1317.9</v>
      </c>
      <c r="C23" s="13" t="n">
        <v>1337.5665</v>
      </c>
      <c r="D23" s="13" t="n">
        <v>1442.51615</v>
      </c>
      <c r="E23" s="13" t="n">
        <v>1613.1</v>
      </c>
      <c r="F23" s="13" t="n">
        <v>1704.9</v>
      </c>
    </row>
    <row r="24" s="9" customFormat="true" ht="15" hidden="false" customHeight="false" outlineLevel="0" collapsed="false">
      <c r="A24" s="14"/>
      <c r="B24" s="12"/>
      <c r="C24" s="16"/>
      <c r="D24" s="16"/>
      <c r="E24" s="16"/>
      <c r="F24" s="16"/>
    </row>
    <row r="25" s="9" customFormat="true" ht="15" hidden="false" customHeight="false" outlineLevel="0" collapsed="false">
      <c r="A25" s="17" t="s">
        <v>23</v>
      </c>
      <c r="B25" s="18" t="n">
        <f aca="false">B4+B8+B9+B10+B11+B12+B13+B14+B15+B19+B22+B23</f>
        <v>36112.1315153479</v>
      </c>
      <c r="C25" s="18" t="n">
        <f aca="false">C4+C8+C9+C10+C11+C12+C13+C14+C15+C19+C22+C23</f>
        <v>40673.5552068278</v>
      </c>
      <c r="D25" s="18" t="n">
        <f aca="false">D4+D8+D9+D10+D11+D12+D13+D14+D15+D19+D22+D23</f>
        <v>49456.4809006755</v>
      </c>
      <c r="E25" s="18" t="n">
        <f aca="false">E4+E8+E9+E10+E11+E12+E13+E14+E15+E19+E22+E23</f>
        <v>54712.8894725209</v>
      </c>
      <c r="F25" s="18" t="n">
        <f aca="false">F4+F8+F9+F10+F11+F12+F13+F14+F15+F19+F22+F23</f>
        <v>61223.5</v>
      </c>
    </row>
    <row r="26" s="9" customFormat="true" ht="13.5" hidden="false" customHeight="false" outlineLevel="0" collapsed="false">
      <c r="A26" s="19" t="s">
        <v>24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6" min="2" style="0" width="11.13"/>
  </cols>
  <sheetData>
    <row r="1" customFormat="false" ht="15" hidden="false" customHeight="false" outlineLevel="0" collapsed="false">
      <c r="A1" s="1" t="s">
        <v>25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4"/>
      <c r="D2" s="5" t="s">
        <v>1</v>
      </c>
      <c r="E2" s="5"/>
      <c r="F2" s="5"/>
    </row>
    <row r="3" customFormat="false" ht="15" hidden="false" customHeight="false" outlineLevel="0" collapsed="false">
      <c r="A3" s="6" t="s">
        <v>2</v>
      </c>
      <c r="B3" s="20" t="n">
        <v>2005</v>
      </c>
      <c r="C3" s="20" t="n">
        <v>2006</v>
      </c>
      <c r="D3" s="20" t="n">
        <v>2007</v>
      </c>
      <c r="E3" s="20" t="n">
        <v>2008</v>
      </c>
      <c r="F3" s="20" t="n">
        <v>2009</v>
      </c>
    </row>
    <row r="4" s="9" customFormat="true" ht="15" hidden="false" customHeight="false" outlineLevel="0" collapsed="false">
      <c r="A4" s="7" t="s">
        <v>26</v>
      </c>
      <c r="B4" s="21" t="n">
        <f aca="false">SUM(B5:B7)</f>
        <v>6043.4</v>
      </c>
      <c r="C4" s="21" t="n">
        <f aca="false">SUM(C5:C7)</f>
        <v>6196.13037215197</v>
      </c>
      <c r="D4" s="21" t="n">
        <f aca="false">SUM(D5:D7)</f>
        <v>6246.50328516999</v>
      </c>
      <c r="E4" s="21" t="n">
        <f aca="false">SUM(E5:E7)</f>
        <v>6290.7</v>
      </c>
      <c r="F4" s="21" t="n">
        <f aca="false">SUM(F5:F7)</f>
        <v>6457.9</v>
      </c>
    </row>
    <row r="5" s="9" customFormat="true" ht="15" hidden="false" customHeight="false" outlineLevel="0" collapsed="false">
      <c r="A5" s="10" t="s">
        <v>27</v>
      </c>
      <c r="B5" s="22" t="n">
        <v>2860.9</v>
      </c>
      <c r="C5" s="22" t="n">
        <v>2898.10462663495</v>
      </c>
      <c r="D5" s="22" t="n">
        <v>2942.31841053685</v>
      </c>
      <c r="E5" s="22" t="n">
        <v>2997</v>
      </c>
      <c r="F5" s="22" t="n">
        <v>3064.3</v>
      </c>
    </row>
    <row r="6" s="9" customFormat="true" ht="15" hidden="false" customHeight="false" outlineLevel="0" collapsed="false">
      <c r="A6" s="10" t="s">
        <v>5</v>
      </c>
      <c r="B6" s="22" t="n">
        <v>1727.6</v>
      </c>
      <c r="C6" s="22" t="n">
        <v>1765.3</v>
      </c>
      <c r="D6" s="22" t="n">
        <v>1811.7</v>
      </c>
      <c r="E6" s="22" t="n">
        <v>1821.4</v>
      </c>
      <c r="F6" s="22" t="n">
        <v>1864.2</v>
      </c>
    </row>
    <row r="7" s="9" customFormat="true" ht="15" hidden="false" customHeight="false" outlineLevel="0" collapsed="false">
      <c r="A7" s="10" t="s">
        <v>6</v>
      </c>
      <c r="B7" s="22" t="n">
        <v>1454.9</v>
      </c>
      <c r="C7" s="22" t="n">
        <v>1532.72574551703</v>
      </c>
      <c r="D7" s="22" t="n">
        <v>1492.48487463314</v>
      </c>
      <c r="E7" s="22" t="n">
        <v>1472.3</v>
      </c>
      <c r="F7" s="22" t="n">
        <v>1529.4</v>
      </c>
    </row>
    <row r="8" s="9" customFormat="true" ht="15" hidden="false" customHeight="false" outlineLevel="0" collapsed="false">
      <c r="A8" s="14" t="s">
        <v>28</v>
      </c>
      <c r="B8" s="22" t="n">
        <v>446.6</v>
      </c>
      <c r="C8" s="22" t="n">
        <v>531.481292845</v>
      </c>
      <c r="D8" s="22" t="n">
        <v>649.6855382</v>
      </c>
      <c r="E8" s="22" t="n">
        <v>780.2</v>
      </c>
      <c r="F8" s="22" t="n">
        <v>726.3</v>
      </c>
    </row>
    <row r="9" s="9" customFormat="true" ht="15" hidden="false" customHeight="false" outlineLevel="0" collapsed="false">
      <c r="A9" s="14" t="s">
        <v>8</v>
      </c>
      <c r="B9" s="22" t="n">
        <v>2214.4</v>
      </c>
      <c r="C9" s="22" t="n">
        <v>2468.7</v>
      </c>
      <c r="D9" s="22" t="n">
        <v>3086.8</v>
      </c>
      <c r="E9" s="22" t="n">
        <v>3349.4</v>
      </c>
      <c r="F9" s="22" t="n">
        <v>3579.9</v>
      </c>
    </row>
    <row r="10" s="9" customFormat="true" ht="15" hidden="false" customHeight="false" outlineLevel="0" collapsed="false">
      <c r="A10" s="14" t="s">
        <v>29</v>
      </c>
      <c r="B10" s="22" t="n">
        <v>3259.3</v>
      </c>
      <c r="C10" s="22" t="n">
        <v>4312.3</v>
      </c>
      <c r="D10" s="22" t="n">
        <v>8060.5</v>
      </c>
      <c r="E10" s="22" t="n">
        <v>9110.2</v>
      </c>
      <c r="F10" s="22" t="n">
        <v>8893.1</v>
      </c>
    </row>
    <row r="11" s="9" customFormat="true" ht="15" hidden="false" customHeight="false" outlineLevel="0" collapsed="false">
      <c r="A11" s="14" t="s">
        <v>10</v>
      </c>
      <c r="B11" s="22" t="n">
        <v>4701.21742138061</v>
      </c>
      <c r="C11" s="22" t="n">
        <v>4247.53156111075</v>
      </c>
      <c r="D11" s="22" t="n">
        <v>4465.9</v>
      </c>
      <c r="E11" s="22" t="n">
        <v>4009.6</v>
      </c>
      <c r="F11" s="22" t="n">
        <v>4672.2</v>
      </c>
    </row>
    <row r="12" s="9" customFormat="true" ht="15" hidden="false" customHeight="false" outlineLevel="0" collapsed="false">
      <c r="A12" s="14" t="s">
        <v>30</v>
      </c>
      <c r="B12" s="22" t="n">
        <v>1878.11525315526</v>
      </c>
      <c r="C12" s="22" t="n">
        <v>1901.19156015889</v>
      </c>
      <c r="D12" s="22" t="n">
        <v>1975.65456728166</v>
      </c>
      <c r="E12" s="22" t="n">
        <v>1992.64988472393</v>
      </c>
      <c r="F12" s="22" t="n">
        <v>2116.3</v>
      </c>
    </row>
    <row r="13" s="9" customFormat="true" ht="15" hidden="false" customHeight="false" outlineLevel="0" collapsed="false">
      <c r="A13" s="14" t="s">
        <v>31</v>
      </c>
      <c r="B13" s="22" t="n">
        <v>186.049124811573</v>
      </c>
      <c r="C13" s="22" t="n">
        <v>246.118352941176</v>
      </c>
      <c r="D13" s="22" t="n">
        <v>264.405151429888</v>
      </c>
      <c r="E13" s="22" t="n">
        <v>384.456935299051</v>
      </c>
      <c r="F13" s="22" t="n">
        <v>334.9</v>
      </c>
    </row>
    <row r="14" s="9" customFormat="true" ht="15" hidden="false" customHeight="false" outlineLevel="0" collapsed="false">
      <c r="A14" s="14" t="s">
        <v>13</v>
      </c>
      <c r="B14" s="22" t="n">
        <v>2660.56685759084</v>
      </c>
      <c r="C14" s="22" t="n">
        <v>2856.49628907534</v>
      </c>
      <c r="D14" s="22" t="n">
        <v>3083.2</v>
      </c>
      <c r="E14" s="22" t="n">
        <v>3247.1</v>
      </c>
      <c r="F14" s="22" t="n">
        <v>3546.8</v>
      </c>
    </row>
    <row r="15" s="9" customFormat="true" ht="15" hidden="false" customHeight="false" outlineLevel="0" collapsed="false">
      <c r="A15" s="14" t="s">
        <v>14</v>
      </c>
      <c r="B15" s="22" t="n">
        <f aca="false">SUM(B16:B18)</f>
        <v>2553.83802460285</v>
      </c>
      <c r="C15" s="22" t="n">
        <f aca="false">SUM(C16:C18)</f>
        <v>3004.69728747241</v>
      </c>
      <c r="D15" s="22" t="n">
        <f aca="false">SUM(D16:D18)</f>
        <v>3281.84056691437</v>
      </c>
      <c r="E15" s="22" t="n">
        <f aca="false">SUM(E16:E18)</f>
        <v>3447.2</v>
      </c>
      <c r="F15" s="22" t="n">
        <f aca="false">SUM(F16:F18)</f>
        <v>3661</v>
      </c>
    </row>
    <row r="16" s="9" customFormat="true" ht="15" hidden="false" customHeight="false" outlineLevel="0" collapsed="false">
      <c r="A16" s="10" t="s">
        <v>32</v>
      </c>
      <c r="B16" s="22" t="n">
        <v>1846.1</v>
      </c>
      <c r="C16" s="22" t="n">
        <v>2285.1</v>
      </c>
      <c r="D16" s="22" t="n">
        <v>2505.1</v>
      </c>
      <c r="E16" s="22" t="n">
        <v>2644.5</v>
      </c>
      <c r="F16" s="22" t="n">
        <v>2823.6</v>
      </c>
    </row>
    <row r="17" s="9" customFormat="true" ht="15" hidden="false" customHeight="false" outlineLevel="0" collapsed="false">
      <c r="A17" s="10" t="s">
        <v>33</v>
      </c>
      <c r="B17" s="22" t="n">
        <v>707.738024602847</v>
      </c>
      <c r="C17" s="22" t="n">
        <v>719.597287472406</v>
      </c>
      <c r="D17" s="22" t="n">
        <v>771.825214574658</v>
      </c>
      <c r="E17" s="22" t="n">
        <v>782.9</v>
      </c>
      <c r="F17" s="23" t="n">
        <v>813.5</v>
      </c>
    </row>
    <row r="18" s="9" customFormat="true" ht="15" hidden="false" customHeight="false" outlineLevel="0" collapsed="false">
      <c r="A18" s="10" t="s">
        <v>17</v>
      </c>
      <c r="B18" s="22"/>
      <c r="C18" s="23"/>
      <c r="D18" s="22" t="n">
        <v>4.91535233971046</v>
      </c>
      <c r="E18" s="22" t="n">
        <v>19.8</v>
      </c>
      <c r="F18" s="22" t="n">
        <v>23.9</v>
      </c>
    </row>
    <row r="19" s="9" customFormat="true" ht="15" hidden="false" customHeight="false" outlineLevel="0" collapsed="false">
      <c r="A19" s="14" t="s">
        <v>34</v>
      </c>
      <c r="B19" s="22" t="n">
        <f aca="false">SUM(B20:B21)</f>
        <v>3752.60654363026</v>
      </c>
      <c r="C19" s="22" t="n">
        <f aca="false">SUM(C20:C21)</f>
        <v>3912.15109855878</v>
      </c>
      <c r="D19" s="22" t="n">
        <f aca="false">SUM(D20:D21)</f>
        <v>4037.16051446799</v>
      </c>
      <c r="E19" s="22" t="n">
        <f aca="false">SUM(E20:E21)</f>
        <v>4160.8389340527</v>
      </c>
      <c r="F19" s="22" t="n">
        <f aca="false">SUM(F20:F21)</f>
        <v>5350</v>
      </c>
    </row>
    <row r="20" s="9" customFormat="true" ht="15" hidden="false" customHeight="false" outlineLevel="0" collapsed="false">
      <c r="A20" s="10" t="s">
        <v>19</v>
      </c>
      <c r="B20" s="24" t="n">
        <v>2618.36925900284</v>
      </c>
      <c r="C20" s="24" t="n">
        <v>2574.16266647799</v>
      </c>
      <c r="D20" s="22" t="n">
        <v>2561.48775218117</v>
      </c>
      <c r="E20" s="22" t="n">
        <v>2639.95558038791</v>
      </c>
      <c r="F20" s="22" t="n">
        <v>3179</v>
      </c>
    </row>
    <row r="21" s="9" customFormat="true" ht="15" hidden="false" customHeight="false" outlineLevel="0" collapsed="false">
      <c r="A21" s="10" t="s">
        <v>35</v>
      </c>
      <c r="B21" s="22" t="n">
        <v>1134.23728462743</v>
      </c>
      <c r="C21" s="22" t="n">
        <v>1337.98843208079</v>
      </c>
      <c r="D21" s="22" t="n">
        <v>1475.67276228682</v>
      </c>
      <c r="E21" s="22" t="n">
        <v>1520.88335366479</v>
      </c>
      <c r="F21" s="22" t="n">
        <v>2171</v>
      </c>
    </row>
    <row r="22" s="9" customFormat="true" ht="15" hidden="false" customHeight="false" outlineLevel="0" collapsed="false">
      <c r="A22" s="14" t="s">
        <v>36</v>
      </c>
      <c r="B22" s="22" t="n">
        <v>144.415280239891</v>
      </c>
      <c r="C22" s="22" t="n">
        <v>166.479707279268</v>
      </c>
      <c r="D22" s="22" t="n">
        <v>178.011816853932</v>
      </c>
      <c r="E22" s="22" t="n">
        <v>187.3</v>
      </c>
      <c r="F22" s="22" t="n">
        <v>190.9</v>
      </c>
    </row>
    <row r="23" s="9" customFormat="true" ht="15" hidden="false" customHeight="false" outlineLevel="0" collapsed="false">
      <c r="A23" s="14" t="s">
        <v>37</v>
      </c>
      <c r="B23" s="22" t="n">
        <v>1038.9</v>
      </c>
      <c r="C23" s="22" t="n">
        <v>1014.2</v>
      </c>
      <c r="D23" s="22" t="n">
        <v>1059.2</v>
      </c>
      <c r="E23" s="22" t="n">
        <v>1128.38676009379</v>
      </c>
      <c r="F23" s="22" t="n">
        <v>1121.1</v>
      </c>
    </row>
    <row r="24" s="9" customFormat="true" ht="15" hidden="false" customHeight="false" outlineLevel="0" collapsed="false">
      <c r="A24" s="14"/>
      <c r="B24" s="22"/>
      <c r="C24" s="22"/>
      <c r="D24" s="25"/>
      <c r="E24" s="25"/>
      <c r="F24" s="25"/>
    </row>
    <row r="25" s="9" customFormat="true" ht="15" hidden="false" customHeight="false" outlineLevel="0" collapsed="false">
      <c r="A25" s="17" t="s">
        <v>38</v>
      </c>
      <c r="B25" s="26" t="n">
        <f aca="false">B4+B8+B9+B10+B11+B12+B13+B14+B15+B19+B22+B23</f>
        <v>28879.4085054113</v>
      </c>
      <c r="C25" s="26" t="n">
        <f aca="false">C4+C8+C9+C10+C11+C12+C13+C14+C15+C19+C22+C23</f>
        <v>30857.4775215936</v>
      </c>
      <c r="D25" s="26" t="n">
        <f aca="false">D4+D8+D9+D10+D11+D12+D13+D14+D15+D19+D22+D23</f>
        <v>36388.8614403178</v>
      </c>
      <c r="E25" s="26" t="n">
        <f aca="false">E4+E8+E9+E10+E11+E12+E13+E14+E15+E19+E22+E23</f>
        <v>38088.0325141695</v>
      </c>
      <c r="F25" s="26" t="n">
        <f aca="false">F4+F8+F9+F10+F11+F12+F13+F14+F15+F19+F22+F23</f>
        <v>40650.4</v>
      </c>
    </row>
    <row r="26" s="9" customFormat="true" ht="13.5" hidden="false" customHeight="false" outlineLevel="0" collapsed="false">
      <c r="A26" s="19" t="s">
        <v>24</v>
      </c>
    </row>
    <row r="27" s="9" customFormat="true" ht="12.75" hidden="false" customHeight="false" outlineLevel="0" collapsed="false"/>
    <row r="28" customFormat="false" ht="12.75" hidden="false" customHeight="false" outlineLevel="0" collapsed="false">
      <c r="G28" s="9"/>
      <c r="H28" s="9"/>
    </row>
    <row r="29" customFormat="false" ht="12.75" hidden="false" customHeight="false" outlineLevel="0" collapsed="false">
      <c r="G29" s="9"/>
      <c r="H29" s="9"/>
    </row>
    <row r="30" customFormat="false" ht="12.75" hidden="false" customHeight="false" outlineLevel="0" collapsed="false">
      <c r="G30" s="9"/>
      <c r="H30" s="9"/>
    </row>
    <row r="31" customFormat="false" ht="12.75" hidden="false" customHeight="false" outlineLevel="0" collapsed="false">
      <c r="G31" s="9"/>
      <c r="H31" s="9"/>
    </row>
    <row r="32" customFormat="false" ht="12.75" hidden="false" customHeight="false" outlineLevel="0" collapsed="false">
      <c r="G32" s="9"/>
    </row>
  </sheetData>
  <mergeCells count="2">
    <mergeCell ref="A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6" min="2" style="0" width="8.85"/>
  </cols>
  <sheetData>
    <row r="1" customFormat="false" ht="15" hidden="false" customHeight="false" outlineLevel="0" collapsed="false">
      <c r="A1" s="1" t="s">
        <v>39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7"/>
      <c r="C2" s="4"/>
      <c r="D2" s="5" t="s">
        <v>40</v>
      </c>
      <c r="E2" s="5"/>
      <c r="F2" s="5"/>
    </row>
    <row r="3" customFormat="false" ht="15" hidden="false" customHeight="false" outlineLevel="0" collapsed="false">
      <c r="A3" s="6" t="s">
        <v>2</v>
      </c>
      <c r="B3" s="6" t="n">
        <v>2005</v>
      </c>
      <c r="C3" s="6" t="n">
        <v>2006</v>
      </c>
      <c r="D3" s="6" t="n">
        <v>2007</v>
      </c>
      <c r="E3" s="6" t="n">
        <v>2008</v>
      </c>
      <c r="F3" s="6" t="n">
        <v>2009</v>
      </c>
    </row>
    <row r="4" s="9" customFormat="true" ht="15" hidden="false" customHeight="false" outlineLevel="0" collapsed="false">
      <c r="A4" s="28" t="s">
        <v>26</v>
      </c>
      <c r="B4" s="29" t="n">
        <f aca="false">SUM(B5:B7)</f>
        <v>22.4</v>
      </c>
      <c r="C4" s="29" t="n">
        <f aca="false">SUM(C5:C7)</f>
        <v>21.4</v>
      </c>
      <c r="D4" s="29" t="n">
        <f aca="false">SUM(D5:D7)</f>
        <v>18.663525489982</v>
      </c>
      <c r="E4" s="29" t="n">
        <f aca="false">SUM(E5:E7)</f>
        <v>18.373343987554</v>
      </c>
      <c r="F4" s="29" t="n">
        <f aca="false">SUM(F5:F7)</f>
        <v>18.2</v>
      </c>
    </row>
    <row r="5" s="9" customFormat="true" ht="15" hidden="false" customHeight="false" outlineLevel="0" collapsed="false">
      <c r="A5" s="30" t="s">
        <v>4</v>
      </c>
      <c r="B5" s="31" t="n">
        <v>10.2</v>
      </c>
      <c r="C5" s="31" t="n">
        <v>9.7</v>
      </c>
      <c r="D5" s="31" t="n">
        <v>8.86352548998205</v>
      </c>
      <c r="E5" s="29" t="n">
        <v>9.2</v>
      </c>
      <c r="F5" s="29" t="n">
        <v>9.3</v>
      </c>
    </row>
    <row r="6" s="9" customFormat="true" ht="15" hidden="false" customHeight="false" outlineLevel="0" collapsed="false">
      <c r="A6" s="30" t="s">
        <v>41</v>
      </c>
      <c r="B6" s="31" t="n">
        <v>6.3</v>
      </c>
      <c r="C6" s="31" t="n">
        <v>6.1</v>
      </c>
      <c r="D6" s="31" t="n">
        <v>5.1</v>
      </c>
      <c r="E6" s="29" t="n">
        <v>4.8</v>
      </c>
      <c r="F6" s="29" t="n">
        <v>4.7</v>
      </c>
    </row>
    <row r="7" s="9" customFormat="true" ht="15" hidden="false" customHeight="false" outlineLevel="0" collapsed="false">
      <c r="A7" s="30" t="s">
        <v>6</v>
      </c>
      <c r="B7" s="31" t="n">
        <v>5.9</v>
      </c>
      <c r="C7" s="31" t="n">
        <v>5.6</v>
      </c>
      <c r="D7" s="31" t="n">
        <v>4.7</v>
      </c>
      <c r="E7" s="29" t="n">
        <v>4.37334398755402</v>
      </c>
      <c r="F7" s="29" t="n">
        <v>4.2</v>
      </c>
    </row>
    <row r="8" s="9" customFormat="true" ht="15" hidden="false" customHeight="false" outlineLevel="0" collapsed="false">
      <c r="A8" s="32" t="s">
        <v>28</v>
      </c>
      <c r="B8" s="31" t="n">
        <v>1.5</v>
      </c>
      <c r="C8" s="31" t="n">
        <v>2.21821162068292</v>
      </c>
      <c r="D8" s="31" t="n">
        <v>1.80188764582472</v>
      </c>
      <c r="E8" s="29" t="n">
        <v>2.26922845568283</v>
      </c>
      <c r="F8" s="29" t="n">
        <v>2.3</v>
      </c>
    </row>
    <row r="9" s="9" customFormat="true" ht="15" hidden="false" customHeight="false" outlineLevel="0" collapsed="false">
      <c r="A9" s="32" t="s">
        <v>8</v>
      </c>
      <c r="B9" s="31" t="n">
        <v>7.1</v>
      </c>
      <c r="C9" s="31" t="n">
        <v>7.6</v>
      </c>
      <c r="D9" s="31" t="n">
        <v>8.16745111851296</v>
      </c>
      <c r="E9" s="29" t="n">
        <v>8.4</v>
      </c>
      <c r="F9" s="29" t="n">
        <v>8.2</v>
      </c>
    </row>
    <row r="10" s="9" customFormat="true" ht="15" hidden="false" customHeight="false" outlineLevel="0" collapsed="false">
      <c r="A10" s="32" t="s">
        <v>9</v>
      </c>
      <c r="B10" s="31" t="n">
        <v>10.1</v>
      </c>
      <c r="C10" s="31" t="n">
        <v>13.1</v>
      </c>
      <c r="D10" s="31" t="n">
        <v>20.4165480027892</v>
      </c>
      <c r="E10" s="29" t="n">
        <v>21.1</v>
      </c>
      <c r="F10" s="29" t="n">
        <v>19.3</v>
      </c>
    </row>
    <row r="11" s="9" customFormat="true" ht="15" hidden="false" customHeight="false" outlineLevel="0" collapsed="false">
      <c r="A11" s="32" t="s">
        <v>10</v>
      </c>
      <c r="B11" s="31" t="n">
        <v>17.2</v>
      </c>
      <c r="C11" s="31" t="n">
        <v>14.8</v>
      </c>
      <c r="D11" s="31" t="n">
        <v>13.7318241036719</v>
      </c>
      <c r="E11" s="29" t="n">
        <v>11.4</v>
      </c>
      <c r="F11" s="29" t="n">
        <v>12.2</v>
      </c>
    </row>
    <row r="12" s="9" customFormat="true" ht="15" hidden="false" customHeight="false" outlineLevel="0" collapsed="false">
      <c r="A12" s="32" t="s">
        <v>11</v>
      </c>
      <c r="B12" s="31" t="n">
        <v>5.8</v>
      </c>
      <c r="C12" s="31" t="n">
        <v>5.7</v>
      </c>
      <c r="D12" s="31" t="n">
        <v>5</v>
      </c>
      <c r="E12" s="29" t="n">
        <v>4.9</v>
      </c>
      <c r="F12" s="29" t="n">
        <v>4.8</v>
      </c>
    </row>
    <row r="13" s="9" customFormat="true" ht="15" hidden="false" customHeight="false" outlineLevel="0" collapsed="false">
      <c r="A13" s="32" t="s">
        <v>42</v>
      </c>
      <c r="B13" s="31" t="n">
        <v>0.596300466318749</v>
      </c>
      <c r="C13" s="31" t="n">
        <v>0.7</v>
      </c>
      <c r="D13" s="31" t="n">
        <v>0.745454272856282</v>
      </c>
      <c r="E13" s="29" t="n">
        <v>1</v>
      </c>
      <c r="F13" s="29" t="n">
        <v>0.9</v>
      </c>
    </row>
    <row r="14" s="9" customFormat="true" ht="15" hidden="false" customHeight="false" outlineLevel="0" collapsed="false">
      <c r="A14" s="32" t="s">
        <v>13</v>
      </c>
      <c r="B14" s="31" t="n">
        <v>10.8</v>
      </c>
      <c r="C14" s="31" t="n">
        <v>10.1</v>
      </c>
      <c r="D14" s="31" t="n">
        <v>9</v>
      </c>
      <c r="E14" s="29" t="n">
        <v>9.8</v>
      </c>
      <c r="F14" s="29" t="n">
        <v>9.8</v>
      </c>
    </row>
    <row r="15" s="9" customFormat="true" ht="15" hidden="false" customHeight="false" outlineLevel="0" collapsed="false">
      <c r="A15" s="32" t="s">
        <v>43</v>
      </c>
      <c r="B15" s="31" t="n">
        <f aca="false">SUM(B16:B18)</f>
        <v>8.1</v>
      </c>
      <c r="C15" s="31" t="n">
        <f aca="false">SUM(C16:C18)</f>
        <v>8.52716598536463</v>
      </c>
      <c r="D15" s="31" t="n">
        <f aca="false">SUM(D16:D18)</f>
        <v>8.3273672747984</v>
      </c>
      <c r="E15" s="31" t="n">
        <f aca="false">SUM(E16:E18)</f>
        <v>8.4</v>
      </c>
      <c r="F15" s="31" t="n">
        <f aca="false">SUM(F16:F18)</f>
        <v>8.1</v>
      </c>
    </row>
    <row r="16" s="9" customFormat="true" ht="15" hidden="false" customHeight="false" outlineLevel="0" collapsed="false">
      <c r="A16" s="30" t="s">
        <v>44</v>
      </c>
      <c r="B16" s="31" t="n">
        <v>5</v>
      </c>
      <c r="C16" s="31" t="n">
        <v>5.62716598536463</v>
      </c>
      <c r="D16" s="31" t="n">
        <v>5.7</v>
      </c>
      <c r="E16" s="29" t="n">
        <v>5.8</v>
      </c>
      <c r="F16" s="29" t="n">
        <v>5.6</v>
      </c>
    </row>
    <row r="17" s="9" customFormat="true" ht="15" hidden="false" customHeight="false" outlineLevel="0" collapsed="false">
      <c r="A17" s="30" t="s">
        <v>45</v>
      </c>
      <c r="B17" s="31" t="n">
        <v>3.1</v>
      </c>
      <c r="C17" s="31" t="n">
        <v>2.9</v>
      </c>
      <c r="D17" s="31" t="n">
        <v>2.6273672747984</v>
      </c>
      <c r="E17" s="29" t="n">
        <v>2.5</v>
      </c>
      <c r="F17" s="29" t="n">
        <v>2.4</v>
      </c>
    </row>
    <row r="18" s="9" customFormat="true" ht="15" hidden="false" customHeight="false" outlineLevel="0" collapsed="false">
      <c r="A18" s="30" t="s">
        <v>17</v>
      </c>
      <c r="B18" s="31"/>
      <c r="C18" s="31"/>
      <c r="D18" s="31"/>
      <c r="E18" s="29" t="n">
        <v>0.1</v>
      </c>
      <c r="F18" s="29" t="n">
        <v>0.1</v>
      </c>
    </row>
    <row r="19" s="9" customFormat="true" ht="15" hidden="false" customHeight="false" outlineLevel="0" collapsed="false">
      <c r="A19" s="32" t="s">
        <v>18</v>
      </c>
      <c r="B19" s="31" t="n">
        <f aca="false">SUM(B20:B21)</f>
        <v>12.3</v>
      </c>
      <c r="C19" s="31" t="n">
        <f aca="false">SUM(C20:C21)</f>
        <v>12</v>
      </c>
      <c r="D19" s="31" t="n">
        <f aca="false">SUM(D20:D21)</f>
        <v>10.7566600013951</v>
      </c>
      <c r="E19" s="31" t="n">
        <f aca="false">SUM(E20:E21)</f>
        <v>10.9</v>
      </c>
      <c r="F19" s="31" t="n">
        <f aca="false">SUM(F20:F21)</f>
        <v>13</v>
      </c>
    </row>
    <row r="20" s="9" customFormat="true" ht="15" hidden="false" customHeight="false" outlineLevel="0" collapsed="false">
      <c r="A20" s="30" t="s">
        <v>19</v>
      </c>
      <c r="B20" s="31" t="n">
        <v>8.6</v>
      </c>
      <c r="C20" s="31" t="n">
        <v>7.9</v>
      </c>
      <c r="D20" s="31" t="n">
        <v>6.8248593904574</v>
      </c>
      <c r="E20" s="29" t="n">
        <v>6.9</v>
      </c>
      <c r="F20" s="29" t="n">
        <v>7.7</v>
      </c>
    </row>
    <row r="21" s="9" customFormat="true" ht="15" hidden="false" customHeight="false" outlineLevel="0" collapsed="false">
      <c r="A21" s="30" t="s">
        <v>46</v>
      </c>
      <c r="B21" s="31" t="n">
        <v>3.7</v>
      </c>
      <c r="C21" s="31" t="n">
        <v>4.1</v>
      </c>
      <c r="D21" s="31" t="n">
        <v>3.9318006109377</v>
      </c>
      <c r="E21" s="29" t="n">
        <v>4</v>
      </c>
      <c r="F21" s="29" t="n">
        <v>5.3</v>
      </c>
    </row>
    <row r="22" s="9" customFormat="true" ht="15" hidden="false" customHeight="false" outlineLevel="0" collapsed="false">
      <c r="A22" s="33" t="s">
        <v>47</v>
      </c>
      <c r="B22" s="31" t="n">
        <v>0.485385526916838</v>
      </c>
      <c r="C22" s="31" t="n">
        <v>0.537188948474506</v>
      </c>
      <c r="D22" s="31" t="n">
        <v>0.489842649807856</v>
      </c>
      <c r="E22" s="29" t="n">
        <v>0.49771516534282</v>
      </c>
      <c r="F22" s="29" t="n">
        <v>0.5</v>
      </c>
    </row>
    <row r="23" s="9" customFormat="true" ht="15" hidden="false" customHeight="false" outlineLevel="0" collapsed="false">
      <c r="A23" s="32" t="s">
        <v>22</v>
      </c>
      <c r="B23" s="31" t="n">
        <v>3.6</v>
      </c>
      <c r="C23" s="31" t="n">
        <v>3.3</v>
      </c>
      <c r="D23" s="31" t="n">
        <v>2.92115629680914</v>
      </c>
      <c r="E23" s="29" t="n">
        <v>2.94891112133696</v>
      </c>
      <c r="F23" s="29" t="n">
        <v>2.8</v>
      </c>
    </row>
    <row r="24" s="9" customFormat="true" ht="15" hidden="false" customHeight="false" outlineLevel="0" collapsed="false">
      <c r="A24" s="32"/>
      <c r="B24" s="31"/>
      <c r="C24" s="31"/>
      <c r="D24" s="31"/>
      <c r="E24" s="29"/>
      <c r="F24" s="29"/>
    </row>
    <row r="25" s="9" customFormat="true" ht="15" hidden="false" customHeight="false" outlineLevel="0" collapsed="false">
      <c r="A25" s="34" t="s">
        <v>38</v>
      </c>
      <c r="B25" s="35" t="n">
        <f aca="false">B4+B8+B9+B10+B11+B12+B13+B14+B15+B19+B22+B23</f>
        <v>99.9816859932356</v>
      </c>
      <c r="C25" s="35" t="n">
        <f aca="false">C4+C8+C9+C10+C11+C12+C13+C14+C15+C19+C22+C23</f>
        <v>99.9825665545221</v>
      </c>
      <c r="D25" s="35" t="n">
        <f aca="false">D4+D8+D9+D10+D11+D12+D13+D14+D15+D19+D22+D23</f>
        <v>100.021716856448</v>
      </c>
      <c r="E25" s="35" t="n">
        <f aca="false">E4+E8+E9+E10+E11+E12+E13+E14+E15+E19+E22+E23</f>
        <v>99.9891987299167</v>
      </c>
      <c r="F25" s="35" t="n">
        <v>100</v>
      </c>
    </row>
    <row r="26" s="9" customFormat="true" ht="13.5" hidden="false" customHeight="false" outlineLevel="0" collapsed="false">
      <c r="A26" s="19" t="s">
        <v>24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6" min="2" style="0" width="9.56"/>
  </cols>
  <sheetData>
    <row r="1" customFormat="false" ht="15" hidden="false" customHeight="false" outlineLevel="0" collapsed="false">
      <c r="A1" s="1" t="s">
        <v>4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49</v>
      </c>
      <c r="B2" s="2"/>
      <c r="C2" s="2"/>
      <c r="D2" s="2"/>
    </row>
    <row r="3" customFormat="false" ht="15" hidden="false" customHeight="false" outlineLevel="0" collapsed="false">
      <c r="A3" s="2"/>
      <c r="B3" s="27"/>
      <c r="C3" s="4"/>
      <c r="D3" s="5" t="s">
        <v>40</v>
      </c>
      <c r="E3" s="5"/>
      <c r="F3" s="5"/>
    </row>
    <row r="4" customFormat="false" ht="15" hidden="false" customHeight="false" outlineLevel="0" collapsed="false">
      <c r="A4" s="6" t="s">
        <v>2</v>
      </c>
      <c r="B4" s="6" t="n">
        <v>2005</v>
      </c>
      <c r="C4" s="6" t="n">
        <v>2006</v>
      </c>
      <c r="D4" s="6" t="n">
        <v>2007</v>
      </c>
      <c r="E4" s="6" t="n">
        <v>2008</v>
      </c>
      <c r="F4" s="6" t="n">
        <v>2009</v>
      </c>
    </row>
    <row r="5" customFormat="false" ht="15" hidden="false" customHeight="false" outlineLevel="0" collapsed="false">
      <c r="A5" s="28" t="s">
        <v>26</v>
      </c>
      <c r="B5" s="29" t="n">
        <v>5.6</v>
      </c>
      <c r="C5" s="29" t="n">
        <v>7.9</v>
      </c>
      <c r="D5" s="29" t="n">
        <v>6.1</v>
      </c>
      <c r="E5" s="29" t="n">
        <v>9.1</v>
      </c>
      <c r="F5" s="29" t="n">
        <v>10.7</v>
      </c>
    </row>
    <row r="6" customFormat="false" ht="15" hidden="false" customHeight="false" outlineLevel="0" collapsed="false">
      <c r="A6" s="30" t="s">
        <v>4</v>
      </c>
      <c r="B6" s="31" t="n">
        <v>5.9</v>
      </c>
      <c r="C6" s="31" t="n">
        <v>6.5</v>
      </c>
      <c r="D6" s="31" t="n">
        <v>11.5</v>
      </c>
      <c r="E6" s="31" t="n">
        <v>15.6</v>
      </c>
      <c r="F6" s="31" t="n">
        <v>12</v>
      </c>
    </row>
    <row r="7" customFormat="false" ht="15" hidden="false" customHeight="false" outlineLevel="0" collapsed="false">
      <c r="A7" s="30" t="s">
        <v>50</v>
      </c>
      <c r="B7" s="31" t="n">
        <v>13.6</v>
      </c>
      <c r="C7" s="31" t="n">
        <v>9.1</v>
      </c>
      <c r="D7" s="31" t="n">
        <v>2.6</v>
      </c>
      <c r="E7" s="31" t="n">
        <v>3.7</v>
      </c>
      <c r="F7" s="31" t="n">
        <v>10.3</v>
      </c>
    </row>
    <row r="8" customFormat="false" ht="15" hidden="false" customHeight="false" outlineLevel="0" collapsed="false">
      <c r="A8" s="30" t="s">
        <v>6</v>
      </c>
      <c r="B8" s="36" t="n">
        <v>-2</v>
      </c>
      <c r="C8" s="31" t="n">
        <v>9.2</v>
      </c>
      <c r="D8" s="31" t="n">
        <v>0.5</v>
      </c>
      <c r="E8" s="31" t="n">
        <v>2.9</v>
      </c>
      <c r="F8" s="31" t="n">
        <v>8.5</v>
      </c>
    </row>
    <row r="9" customFormat="false" ht="15" hidden="false" customHeight="false" outlineLevel="0" collapsed="false">
      <c r="A9" s="32" t="s">
        <v>28</v>
      </c>
      <c r="B9" s="31" t="n">
        <v>25.1</v>
      </c>
      <c r="C9" s="31" t="n">
        <v>59.6</v>
      </c>
      <c r="D9" s="31" t="n">
        <v>1.4</v>
      </c>
      <c r="E9" s="31" t="n">
        <v>40.6</v>
      </c>
      <c r="F9" s="31" t="n">
        <v>11.2</v>
      </c>
    </row>
    <row r="10" customFormat="false" ht="15" hidden="false" customHeight="false" outlineLevel="0" collapsed="false">
      <c r="A10" s="32" t="s">
        <v>8</v>
      </c>
      <c r="B10" s="31" t="n">
        <v>12</v>
      </c>
      <c r="C10" s="31" t="n">
        <v>20.5</v>
      </c>
      <c r="D10" s="31" t="n">
        <v>30.2</v>
      </c>
      <c r="E10" s="31" t="n">
        <v>13.9</v>
      </c>
      <c r="F10" s="31" t="n">
        <v>9.2</v>
      </c>
    </row>
    <row r="11" customFormat="false" ht="15" hidden="false" customHeight="false" outlineLevel="0" collapsed="false">
      <c r="A11" s="32" t="s">
        <v>9</v>
      </c>
      <c r="B11" s="31" t="n">
        <v>17.8</v>
      </c>
      <c r="C11" s="31" t="n">
        <v>46.9</v>
      </c>
      <c r="D11" s="31" t="n">
        <v>88.8</v>
      </c>
      <c r="E11" s="31" t="n">
        <v>14.3</v>
      </c>
      <c r="F11" s="31" t="n">
        <v>2.6</v>
      </c>
    </row>
    <row r="12" customFormat="false" ht="15" hidden="false" customHeight="false" outlineLevel="0" collapsed="false">
      <c r="A12" s="32" t="s">
        <v>10</v>
      </c>
      <c r="B12" s="36" t="n">
        <v>8.3</v>
      </c>
      <c r="C12" s="36" t="n">
        <v>-3.2</v>
      </c>
      <c r="D12" s="31" t="n">
        <v>12.6</v>
      </c>
      <c r="E12" s="36" t="n">
        <v>-7.8</v>
      </c>
      <c r="F12" s="36" t="n">
        <v>19.5</v>
      </c>
    </row>
    <row r="13" customFormat="false" ht="15" hidden="false" customHeight="false" outlineLevel="0" collapsed="false">
      <c r="A13" s="32" t="s">
        <v>11</v>
      </c>
      <c r="B13" s="31" t="n">
        <v>21</v>
      </c>
      <c r="C13" s="31" t="n">
        <v>10.9</v>
      </c>
      <c r="D13" s="31" t="n">
        <v>7.8</v>
      </c>
      <c r="E13" s="31" t="n">
        <v>7.9</v>
      </c>
      <c r="F13" s="31" t="n">
        <v>8.9</v>
      </c>
    </row>
    <row r="14" customFormat="false" ht="15" hidden="false" customHeight="false" outlineLevel="0" collapsed="false">
      <c r="A14" s="32" t="s">
        <v>42</v>
      </c>
      <c r="B14" s="31" t="n">
        <v>25.5</v>
      </c>
      <c r="C14" s="31" t="n">
        <v>42.2</v>
      </c>
      <c r="D14" s="31" t="n">
        <v>22.3</v>
      </c>
      <c r="E14" s="31" t="n">
        <v>54.6</v>
      </c>
      <c r="F14" s="36" t="n">
        <v>-5.5</v>
      </c>
    </row>
    <row r="15" customFormat="false" ht="15" hidden="false" customHeight="false" outlineLevel="0" collapsed="false">
      <c r="A15" s="32" t="s">
        <v>13</v>
      </c>
      <c r="B15" s="31" t="n">
        <v>18.1</v>
      </c>
      <c r="C15" s="31" t="n">
        <v>5.3</v>
      </c>
      <c r="D15" s="31" t="n">
        <v>9.1</v>
      </c>
      <c r="E15" s="31" t="n">
        <v>20.1</v>
      </c>
      <c r="F15" s="31" t="n">
        <v>11.6</v>
      </c>
    </row>
    <row r="16" customFormat="false" ht="15" hidden="false" customHeight="false" outlineLevel="0" collapsed="false">
      <c r="A16" s="32" t="s">
        <v>43</v>
      </c>
      <c r="B16" s="31" t="n">
        <v>28</v>
      </c>
      <c r="C16" s="31" t="n">
        <v>19</v>
      </c>
      <c r="D16" s="31" t="n">
        <v>18.2</v>
      </c>
      <c r="E16" s="31" t="n">
        <v>11.5</v>
      </c>
      <c r="F16" s="31" t="n">
        <v>8.4</v>
      </c>
    </row>
    <row r="17" customFormat="false" ht="15" hidden="false" customHeight="false" outlineLevel="0" collapsed="false">
      <c r="A17" s="30" t="s">
        <v>15</v>
      </c>
      <c r="B17" s="31" t="n">
        <v>41.5</v>
      </c>
      <c r="C17" s="31" t="n">
        <v>26.8</v>
      </c>
      <c r="D17" s="31" t="n">
        <v>22.1</v>
      </c>
      <c r="E17" s="31" t="n">
        <v>13.3</v>
      </c>
      <c r="F17" s="31" t="n">
        <v>9.2</v>
      </c>
    </row>
    <row r="18" customFormat="false" ht="15" hidden="false" customHeight="false" outlineLevel="0" collapsed="false">
      <c r="A18" s="30" t="s">
        <v>51</v>
      </c>
      <c r="B18" s="31" t="n">
        <v>10.7</v>
      </c>
      <c r="C18" s="31" t="n">
        <v>6.3</v>
      </c>
      <c r="D18" s="31" t="n">
        <v>10.1</v>
      </c>
      <c r="E18" s="31" t="n">
        <v>5.9</v>
      </c>
      <c r="F18" s="31" t="n">
        <v>6.3</v>
      </c>
    </row>
    <row r="19" customFormat="false" ht="15" hidden="false" customHeight="false" outlineLevel="0" collapsed="false">
      <c r="A19" s="30" t="s">
        <v>52</v>
      </c>
      <c r="B19" s="31"/>
      <c r="C19" s="31"/>
      <c r="D19" s="31"/>
      <c r="E19" s="31" t="n">
        <v>336</v>
      </c>
      <c r="F19" s="31" t="n">
        <v>26.2</v>
      </c>
    </row>
    <row r="20" customFormat="false" ht="15" hidden="false" customHeight="false" outlineLevel="0" collapsed="false">
      <c r="A20" s="32" t="s">
        <v>18</v>
      </c>
      <c r="B20" s="31" t="n">
        <v>17</v>
      </c>
      <c r="C20" s="31" t="n">
        <v>9.5</v>
      </c>
      <c r="D20" s="31" t="n">
        <v>8.5</v>
      </c>
      <c r="E20" s="31" t="n">
        <v>11.6</v>
      </c>
      <c r="F20" s="31" t="n">
        <v>34.3</v>
      </c>
    </row>
    <row r="21" customFormat="false" ht="15" hidden="false" customHeight="false" outlineLevel="0" collapsed="false">
      <c r="A21" s="30" t="s">
        <v>19</v>
      </c>
      <c r="B21" s="31" t="n">
        <v>18.3</v>
      </c>
      <c r="C21" s="36" t="n">
        <v>3.2</v>
      </c>
      <c r="D21" s="31" t="n">
        <v>4.6</v>
      </c>
      <c r="E21" s="31" t="n">
        <v>11.6</v>
      </c>
      <c r="F21" s="31" t="n">
        <v>25.7</v>
      </c>
    </row>
    <row r="22" customFormat="false" ht="15" hidden="false" customHeight="false" outlineLevel="0" collapsed="false">
      <c r="A22" s="30" t="s">
        <v>46</v>
      </c>
      <c r="B22" s="31" t="n">
        <v>13.9</v>
      </c>
      <c r="C22" s="31" t="n">
        <v>23.9</v>
      </c>
      <c r="D22" s="31" t="n">
        <v>16</v>
      </c>
      <c r="E22" s="31" t="n">
        <v>11.6</v>
      </c>
      <c r="F22" s="31" t="n">
        <v>49.2</v>
      </c>
    </row>
    <row r="23" customFormat="false" ht="15" hidden="false" customHeight="false" outlineLevel="0" collapsed="false">
      <c r="A23" s="33" t="s">
        <v>47</v>
      </c>
      <c r="B23" s="31" t="n">
        <v>19.4</v>
      </c>
      <c r="C23" s="31" t="n">
        <v>23.4</v>
      </c>
      <c r="D23" s="31" t="n">
        <v>13.8</v>
      </c>
      <c r="E23" s="31" t="n">
        <v>10.7</v>
      </c>
      <c r="F23" s="31" t="n">
        <v>3.2</v>
      </c>
    </row>
    <row r="24" customFormat="false" ht="15" hidden="false" customHeight="false" outlineLevel="0" collapsed="false">
      <c r="A24" s="37" t="s">
        <v>53</v>
      </c>
      <c r="B24" s="31" t="n">
        <v>8.8</v>
      </c>
      <c r="C24" s="36" t="n">
        <v>1.5</v>
      </c>
      <c r="D24" s="31" t="n">
        <v>7.8</v>
      </c>
      <c r="E24" s="31" t="n">
        <v>11.8</v>
      </c>
      <c r="F24" s="31" t="n">
        <v>5.7</v>
      </c>
    </row>
    <row r="25" customFormat="false" ht="15" hidden="false" customHeight="false" outlineLevel="0" collapsed="false">
      <c r="A25" s="37"/>
      <c r="B25" s="31"/>
      <c r="C25" s="31"/>
      <c r="D25" s="31"/>
      <c r="E25" s="31"/>
      <c r="F25" s="31"/>
    </row>
    <row r="26" customFormat="false" ht="15" hidden="false" customHeight="false" outlineLevel="0" collapsed="false">
      <c r="A26" s="38" t="s">
        <v>38</v>
      </c>
      <c r="B26" s="35" t="n">
        <v>13.4</v>
      </c>
      <c r="C26" s="35" t="n">
        <v>12.6</v>
      </c>
      <c r="D26" s="35" t="n">
        <v>21.6</v>
      </c>
      <c r="E26" s="35" t="n">
        <v>10.6</v>
      </c>
      <c r="F26" s="35" t="n">
        <v>11.9</v>
      </c>
    </row>
    <row r="27" customFormat="false" ht="15" hidden="false" customHeight="false" outlineLevel="0" collapsed="false">
      <c r="A27" s="39" t="s">
        <v>54</v>
      </c>
      <c r="B27" s="40"/>
      <c r="C27" s="40"/>
      <c r="D27" s="41"/>
    </row>
    <row r="28" customFormat="false" ht="15" hidden="false" customHeight="false" outlineLevel="0" collapsed="false">
      <c r="A28" s="19" t="s">
        <v>55</v>
      </c>
      <c r="B28" s="40"/>
      <c r="C28" s="40"/>
      <c r="D28" s="41"/>
    </row>
    <row r="29" customFormat="false" ht="13.5" hidden="false" customHeight="false" outlineLevel="0" collapsed="false">
      <c r="A29" s="19" t="s">
        <v>24</v>
      </c>
    </row>
  </sheetData>
  <mergeCells count="2">
    <mergeCell ref="A1:F1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6" min="2" style="0" width="9.28"/>
  </cols>
  <sheetData>
    <row r="1" customFormat="false" ht="15" hidden="false" customHeight="false" outlineLevel="0" collapsed="false">
      <c r="A1" s="2" t="s">
        <v>56</v>
      </c>
      <c r="B1" s="2"/>
      <c r="C1" s="2"/>
      <c r="D1" s="2"/>
    </row>
    <row r="2" customFormat="false" ht="15" hidden="false" customHeight="false" outlineLevel="0" collapsed="false">
      <c r="A2" s="2" t="s">
        <v>57</v>
      </c>
      <c r="B2" s="2"/>
      <c r="C2" s="2"/>
      <c r="D2" s="2"/>
    </row>
    <row r="3" customFormat="false" ht="15" hidden="false" customHeight="false" outlineLevel="0" collapsed="false">
      <c r="A3" s="2"/>
      <c r="B3" s="27"/>
      <c r="C3" s="4"/>
      <c r="D3" s="5" t="s">
        <v>40</v>
      </c>
      <c r="E3" s="5"/>
    </row>
    <row r="4" customFormat="false" ht="15" hidden="false" customHeight="false" outlineLevel="0" collapsed="false">
      <c r="A4" s="6" t="s">
        <v>2</v>
      </c>
      <c r="B4" s="6" t="n">
        <v>2005</v>
      </c>
      <c r="C4" s="6" t="n">
        <v>2006</v>
      </c>
      <c r="D4" s="6" t="n">
        <v>2007</v>
      </c>
      <c r="E4" s="6" t="n">
        <v>2008</v>
      </c>
      <c r="F4" s="6" t="n">
        <v>2009</v>
      </c>
    </row>
    <row r="5" customFormat="false" ht="15" hidden="false" customHeight="false" outlineLevel="0" collapsed="false">
      <c r="A5" s="28" t="s">
        <v>26</v>
      </c>
      <c r="B5" s="29" t="n">
        <v>1.1</v>
      </c>
      <c r="C5" s="29" t="n">
        <v>2.5</v>
      </c>
      <c r="D5" s="36" t="n">
        <v>0.8</v>
      </c>
      <c r="E5" s="29" t="n">
        <v>0.7</v>
      </c>
      <c r="F5" s="29" t="n">
        <v>2.7</v>
      </c>
    </row>
    <row r="6" customFormat="false" ht="15" hidden="false" customHeight="false" outlineLevel="0" collapsed="false">
      <c r="A6" s="30" t="s">
        <v>27</v>
      </c>
      <c r="B6" s="31" t="n">
        <v>1.3</v>
      </c>
      <c r="C6" s="31" t="n">
        <v>1.3</v>
      </c>
      <c r="D6" s="31" t="n">
        <v>1.5</v>
      </c>
      <c r="E6" s="31" t="n">
        <v>1.9</v>
      </c>
      <c r="F6" s="31" t="n">
        <v>2.2</v>
      </c>
    </row>
    <row r="7" customFormat="false" ht="15" hidden="false" customHeight="false" outlineLevel="0" collapsed="false">
      <c r="A7" s="30" t="s">
        <v>58</v>
      </c>
      <c r="B7" s="31" t="n">
        <v>4.9</v>
      </c>
      <c r="C7" s="31" t="n">
        <v>2.2</v>
      </c>
      <c r="D7" s="36" t="n">
        <v>2.6</v>
      </c>
      <c r="E7" s="31" t="n">
        <v>0.5</v>
      </c>
      <c r="F7" s="31" t="n">
        <v>2.4</v>
      </c>
    </row>
    <row r="8" customFormat="false" ht="15" hidden="false" customHeight="false" outlineLevel="0" collapsed="false">
      <c r="A8" s="30" t="s">
        <v>6</v>
      </c>
      <c r="B8" s="36" t="n">
        <v>-3.6</v>
      </c>
      <c r="C8" s="31" t="n">
        <v>5.4</v>
      </c>
      <c r="D8" s="36" t="n">
        <v>-2.6</v>
      </c>
      <c r="E8" s="36" t="n">
        <v>-1.4</v>
      </c>
      <c r="F8" s="36" t="n">
        <v>3.9</v>
      </c>
    </row>
    <row r="9" customFormat="false" ht="15" hidden="false" customHeight="false" outlineLevel="0" collapsed="false">
      <c r="A9" s="32" t="s">
        <v>28</v>
      </c>
      <c r="B9" s="31" t="n">
        <v>17.1</v>
      </c>
      <c r="C9" s="31" t="n">
        <v>19</v>
      </c>
      <c r="D9" s="31" t="n">
        <v>22.3</v>
      </c>
      <c r="E9" s="31" t="n">
        <v>20.1</v>
      </c>
      <c r="F9" s="36" t="n">
        <v>-6.9</v>
      </c>
    </row>
    <row r="10" customFormat="false" ht="15" hidden="false" customHeight="false" outlineLevel="0" collapsed="false">
      <c r="A10" s="32" t="s">
        <v>8</v>
      </c>
      <c r="B10" s="31" t="n">
        <v>7.8</v>
      </c>
      <c r="C10" s="31" t="n">
        <v>11.5</v>
      </c>
      <c r="D10" s="31" t="n">
        <v>25</v>
      </c>
      <c r="E10" s="31" t="n">
        <v>8.5</v>
      </c>
      <c r="F10" s="31" t="n">
        <v>6.9</v>
      </c>
    </row>
    <row r="11" customFormat="false" ht="15" hidden="false" customHeight="false" outlineLevel="0" collapsed="false">
      <c r="A11" s="32" t="s">
        <v>9</v>
      </c>
      <c r="B11" s="31" t="n">
        <v>9.4</v>
      </c>
      <c r="C11" s="31" t="n">
        <v>32.2</v>
      </c>
      <c r="D11" s="31" t="n">
        <v>86.9</v>
      </c>
      <c r="E11" s="31" t="n">
        <v>13</v>
      </c>
      <c r="F11" s="36" t="n">
        <v>-2.4</v>
      </c>
    </row>
    <row r="12" customFormat="false" ht="15" hidden="false" customHeight="false" outlineLevel="0" collapsed="false">
      <c r="A12" s="32" t="s">
        <v>10</v>
      </c>
      <c r="B12" s="36" t="n">
        <v>-2.5</v>
      </c>
      <c r="C12" s="36" t="n">
        <v>-9.7</v>
      </c>
      <c r="D12" s="31" t="n">
        <v>5.1</v>
      </c>
      <c r="E12" s="36" t="n">
        <v>-10.2</v>
      </c>
      <c r="F12" s="36" t="n">
        <v>16.5</v>
      </c>
    </row>
    <row r="13" customFormat="false" ht="15" hidden="false" customHeight="false" outlineLevel="0" collapsed="false">
      <c r="A13" s="32" t="s">
        <v>11</v>
      </c>
      <c r="B13" s="31" t="n">
        <v>15</v>
      </c>
      <c r="C13" s="31" t="n">
        <v>1.2</v>
      </c>
      <c r="D13" s="31" t="n">
        <v>3.9</v>
      </c>
      <c r="E13" s="31" t="n">
        <v>0.9</v>
      </c>
      <c r="F13" s="31" t="n">
        <v>6.2</v>
      </c>
    </row>
    <row r="14" customFormat="false" ht="15" hidden="false" customHeight="false" outlineLevel="0" collapsed="false">
      <c r="A14" s="32" t="s">
        <v>42</v>
      </c>
      <c r="B14" s="31" t="n">
        <v>18.5</v>
      </c>
      <c r="C14" s="31" t="n">
        <v>32.3</v>
      </c>
      <c r="D14" s="31" t="n">
        <v>7.4</v>
      </c>
      <c r="E14" s="31" t="n">
        <v>45.4</v>
      </c>
      <c r="F14" s="36" t="n">
        <v>-12.9</v>
      </c>
    </row>
    <row r="15" customFormat="false" ht="15" hidden="false" customHeight="false" outlineLevel="0" collapsed="false">
      <c r="A15" s="32" t="s">
        <v>13</v>
      </c>
      <c r="B15" s="31" t="n">
        <v>8.7</v>
      </c>
      <c r="C15" s="31" t="n">
        <v>7.4</v>
      </c>
      <c r="D15" s="31" t="n">
        <v>7.9</v>
      </c>
      <c r="E15" s="31" t="n">
        <v>5.3</v>
      </c>
      <c r="F15" s="31" t="n">
        <v>9.2</v>
      </c>
    </row>
    <row r="16" customFormat="false" ht="15" hidden="false" customHeight="false" outlineLevel="0" collapsed="false">
      <c r="A16" s="32" t="s">
        <v>43</v>
      </c>
      <c r="B16" s="31" t="n">
        <v>28.3</v>
      </c>
      <c r="C16" s="31" t="n">
        <v>17.7</v>
      </c>
      <c r="D16" s="31" t="n">
        <v>9.2</v>
      </c>
      <c r="E16" s="31" t="n">
        <v>5</v>
      </c>
      <c r="F16" s="31" t="n">
        <v>6.2</v>
      </c>
    </row>
    <row r="17" customFormat="false" ht="15" hidden="false" customHeight="false" outlineLevel="0" collapsed="false">
      <c r="A17" s="30" t="s">
        <v>32</v>
      </c>
      <c r="B17" s="31" t="n">
        <v>42.9</v>
      </c>
      <c r="C17" s="31" t="n">
        <v>23.8</v>
      </c>
      <c r="D17" s="31" t="n">
        <v>9.6</v>
      </c>
      <c r="E17" s="31" t="n">
        <v>5.6</v>
      </c>
      <c r="F17" s="31" t="n">
        <v>6.8</v>
      </c>
    </row>
    <row r="18" customFormat="false" ht="15" hidden="false" customHeight="false" outlineLevel="0" collapsed="false">
      <c r="A18" s="30" t="s">
        <v>33</v>
      </c>
      <c r="B18" s="31" t="n">
        <v>1.2</v>
      </c>
      <c r="C18" s="31" t="n">
        <v>1.7</v>
      </c>
      <c r="D18" s="31" t="n">
        <v>7.3</v>
      </c>
      <c r="E18" s="31" t="n">
        <v>1.4</v>
      </c>
      <c r="F18" s="31" t="n">
        <v>3.9</v>
      </c>
    </row>
    <row r="19" customFormat="false" ht="15" hidden="false" customHeight="false" outlineLevel="0" collapsed="false">
      <c r="A19" s="30" t="s">
        <v>17</v>
      </c>
      <c r="B19" s="31"/>
      <c r="C19" s="31"/>
      <c r="D19" s="31"/>
      <c r="E19" s="31"/>
      <c r="F19" s="31" t="n">
        <v>21</v>
      </c>
    </row>
    <row r="20" customFormat="false" ht="15" hidden="false" customHeight="false" outlineLevel="0" collapsed="false">
      <c r="A20" s="32" t="s">
        <v>59</v>
      </c>
      <c r="B20" s="31" t="n">
        <v>11.1</v>
      </c>
      <c r="C20" s="31" t="n">
        <v>4.3</v>
      </c>
      <c r="D20" s="31" t="n">
        <v>3.2</v>
      </c>
      <c r="E20" s="31" t="n">
        <v>3.1</v>
      </c>
      <c r="F20" s="31" t="n">
        <v>28.6</v>
      </c>
    </row>
    <row r="21" customFormat="false" ht="15" hidden="false" customHeight="false" outlineLevel="0" collapsed="false">
      <c r="A21" s="30" t="s">
        <v>19</v>
      </c>
      <c r="B21" s="31" t="n">
        <v>12.4</v>
      </c>
      <c r="C21" s="36" t="n">
        <v>-1.7</v>
      </c>
      <c r="D21" s="36" t="n">
        <v>-0.5</v>
      </c>
      <c r="E21" s="31" t="n">
        <v>3.1</v>
      </c>
      <c r="F21" s="31" t="n">
        <v>20.4</v>
      </c>
    </row>
    <row r="22" customFormat="false" ht="15" hidden="false" customHeight="false" outlineLevel="0" collapsed="false">
      <c r="A22" s="30" t="s">
        <v>46</v>
      </c>
      <c r="B22" s="31" t="n">
        <v>8.2</v>
      </c>
      <c r="C22" s="31" t="n">
        <v>18</v>
      </c>
      <c r="D22" s="31" t="n">
        <v>10.3</v>
      </c>
      <c r="E22" s="31" t="n">
        <v>3.1</v>
      </c>
      <c r="F22" s="31" t="n">
        <v>42.8</v>
      </c>
    </row>
    <row r="23" customFormat="false" ht="15" hidden="false" customHeight="false" outlineLevel="0" collapsed="false">
      <c r="A23" s="33" t="s">
        <v>60</v>
      </c>
      <c r="B23" s="31" t="n">
        <v>13.7</v>
      </c>
      <c r="C23" s="31" t="n">
        <v>15.3</v>
      </c>
      <c r="D23" s="31" t="n">
        <v>6.9</v>
      </c>
      <c r="E23" s="31" t="n">
        <v>5.2</v>
      </c>
      <c r="F23" s="31" t="n">
        <v>1.9</v>
      </c>
    </row>
    <row r="24" customFormat="false" ht="15" hidden="false" customHeight="false" outlineLevel="0" collapsed="false">
      <c r="A24" s="37" t="s">
        <v>61</v>
      </c>
      <c r="B24" s="31" t="n">
        <v>2.9</v>
      </c>
      <c r="C24" s="36" t="n">
        <v>-2.4</v>
      </c>
      <c r="D24" s="31" t="n">
        <v>4.4</v>
      </c>
      <c r="E24" s="31" t="n">
        <v>6.5</v>
      </c>
      <c r="F24" s="36" t="n">
        <v>-0.6</v>
      </c>
    </row>
    <row r="25" customFormat="false" ht="15" hidden="false" customHeight="false" outlineLevel="0" collapsed="false">
      <c r="A25" s="37"/>
      <c r="B25" s="31"/>
      <c r="C25" s="31"/>
      <c r="D25" s="31"/>
      <c r="E25" s="31"/>
      <c r="F25" s="31"/>
    </row>
    <row r="26" customFormat="false" ht="15" hidden="false" customHeight="false" outlineLevel="0" collapsed="false">
      <c r="A26" s="38" t="s">
        <v>38</v>
      </c>
      <c r="B26" s="35" t="n">
        <v>7.1</v>
      </c>
      <c r="C26" s="35" t="n">
        <v>6.8</v>
      </c>
      <c r="D26" s="35" t="n">
        <v>17.9</v>
      </c>
      <c r="E26" s="35" t="n">
        <v>4.7</v>
      </c>
      <c r="F26" s="35" t="n">
        <v>6.7</v>
      </c>
    </row>
    <row r="27" customFormat="false" ht="15" hidden="false" customHeight="false" outlineLevel="0" collapsed="false">
      <c r="A27" s="39" t="s">
        <v>54</v>
      </c>
      <c r="B27" s="40"/>
      <c r="C27" s="40"/>
      <c r="D27" s="41"/>
    </row>
    <row r="28" customFormat="false" ht="15" hidden="false" customHeight="false" outlineLevel="0" collapsed="false">
      <c r="A28" s="19" t="s">
        <v>55</v>
      </c>
      <c r="B28" s="40"/>
      <c r="C28" s="40"/>
      <c r="D28" s="41"/>
    </row>
    <row r="29" customFormat="false" ht="13.5" hidden="false" customHeight="false" outlineLevel="0" collapsed="false">
      <c r="A29" s="19" t="s">
        <v>24</v>
      </c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1.13"/>
  </cols>
  <sheetData>
    <row r="1" customFormat="false" ht="15" hidden="false" customHeight="false" outlineLevel="0" collapsed="false">
      <c r="A1" s="1" t="s">
        <v>6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4"/>
      <c r="D2" s="5" t="s">
        <v>63</v>
      </c>
      <c r="E2" s="5"/>
      <c r="F2" s="5"/>
    </row>
    <row r="3" customFormat="false" ht="15" hidden="false" customHeight="false" outlineLevel="0" collapsed="false">
      <c r="A3" s="6" t="s">
        <v>64</v>
      </c>
      <c r="B3" s="6" t="n">
        <v>2005</v>
      </c>
      <c r="C3" s="6" t="n">
        <v>2006</v>
      </c>
      <c r="D3" s="6" t="n">
        <v>2007</v>
      </c>
      <c r="E3" s="6" t="n">
        <v>2008</v>
      </c>
      <c r="F3" s="6" t="n">
        <v>2009</v>
      </c>
    </row>
    <row r="4" customFormat="false" ht="15" hidden="false" customHeight="false" outlineLevel="0" collapsed="false">
      <c r="A4" s="28" t="s">
        <v>65</v>
      </c>
      <c r="B4" s="42" t="n">
        <v>8616.3</v>
      </c>
      <c r="C4" s="29" t="n">
        <v>9585</v>
      </c>
      <c r="D4" s="29" t="n">
        <v>10124.6</v>
      </c>
      <c r="E4" s="29" t="n">
        <v>11330.2</v>
      </c>
      <c r="F4" s="29" t="n">
        <v>12550.7</v>
      </c>
    </row>
    <row r="5" customFormat="false" ht="15" hidden="false" customHeight="false" outlineLevel="0" collapsed="false">
      <c r="A5" s="32" t="s">
        <v>66</v>
      </c>
      <c r="B5" s="43" t="n">
        <v>12424.7</v>
      </c>
      <c r="C5" s="31" t="n">
        <v>14457.6</v>
      </c>
      <c r="D5" s="31" t="n">
        <v>20896.3</v>
      </c>
      <c r="E5" s="31" t="n">
        <v>22365.3</v>
      </c>
      <c r="F5" s="31" t="n">
        <v>24303.3</v>
      </c>
    </row>
    <row r="6" customFormat="false" ht="15" hidden="false" customHeight="false" outlineLevel="0" collapsed="false">
      <c r="A6" s="32" t="s">
        <v>67</v>
      </c>
      <c r="B6" s="43" t="n">
        <v>15071.2</v>
      </c>
      <c r="C6" s="31" t="n">
        <v>16631</v>
      </c>
      <c r="D6" s="31" t="n">
        <v>18435.8</v>
      </c>
      <c r="E6" s="31" t="n">
        <v>21017.4</v>
      </c>
      <c r="F6" s="31" t="n">
        <v>24369.5</v>
      </c>
    </row>
    <row r="7" customFormat="false" ht="15" hidden="false" customHeight="false" outlineLevel="0" collapsed="false">
      <c r="A7" s="37"/>
      <c r="B7" s="43"/>
      <c r="C7" s="31"/>
      <c r="D7" s="31"/>
      <c r="E7" s="31"/>
      <c r="F7" s="31"/>
    </row>
    <row r="8" customFormat="false" ht="15" hidden="false" customHeight="false" outlineLevel="0" collapsed="false">
      <c r="A8" s="44" t="s">
        <v>38</v>
      </c>
      <c r="B8" s="45" t="n">
        <v>36112.1</v>
      </c>
      <c r="C8" s="45" t="n">
        <v>40673.5</v>
      </c>
      <c r="D8" s="45" t="n">
        <v>49456.6</v>
      </c>
      <c r="E8" s="45" t="n">
        <v>54713</v>
      </c>
      <c r="F8" s="45" t="n">
        <v>61223.5</v>
      </c>
    </row>
    <row r="9" customFormat="false" ht="13.5" hidden="false" customHeight="false" outlineLevel="0" collapsed="false">
      <c r="A9" s="19" t="s">
        <v>24</v>
      </c>
    </row>
    <row r="10" customFormat="false" ht="12.75" hidden="false" customHeight="false" outlineLevel="0" collapsed="false">
      <c r="A10" s="46"/>
    </row>
    <row r="11" customFormat="false" ht="12.75" hidden="false" customHeight="false" outlineLevel="0" collapsed="false">
      <c r="A11" s="46"/>
    </row>
    <row r="12" customFormat="false" ht="15" hidden="false" customHeight="false" outlineLevel="0" collapsed="false">
      <c r="A12" s="47" t="s">
        <v>68</v>
      </c>
      <c r="B12" s="47"/>
      <c r="C12" s="47"/>
      <c r="D12" s="47"/>
      <c r="E12" s="48"/>
    </row>
    <row r="13" customFormat="false" ht="15" hidden="false" customHeight="false" outlineLevel="0" collapsed="false">
      <c r="A13" s="2"/>
      <c r="B13" s="2"/>
      <c r="C13" s="4"/>
      <c r="D13" s="5" t="s">
        <v>63</v>
      </c>
      <c r="E13" s="5"/>
      <c r="F13" s="5"/>
    </row>
    <row r="14" customFormat="false" ht="15" hidden="false" customHeight="false" outlineLevel="0" collapsed="false">
      <c r="A14" s="6" t="s">
        <v>64</v>
      </c>
      <c r="B14" s="6" t="n">
        <v>2005</v>
      </c>
      <c r="C14" s="6" t="n">
        <v>2006</v>
      </c>
      <c r="D14" s="6" t="n">
        <v>2007</v>
      </c>
      <c r="E14" s="6" t="n">
        <v>2008</v>
      </c>
      <c r="F14" s="6" t="n">
        <v>2009</v>
      </c>
    </row>
    <row r="15" customFormat="false" ht="15" hidden="false" customHeight="false" outlineLevel="0" collapsed="false">
      <c r="A15" s="28" t="s">
        <v>65</v>
      </c>
      <c r="B15" s="42" t="n">
        <v>6490</v>
      </c>
      <c r="C15" s="29" t="n">
        <v>6727.5</v>
      </c>
      <c r="D15" s="29" t="n">
        <v>6896.2</v>
      </c>
      <c r="E15" s="29" t="n">
        <v>7070.9</v>
      </c>
      <c r="F15" s="29" t="n">
        <v>7184.3</v>
      </c>
    </row>
    <row r="16" customFormat="false" ht="15" hidden="false" customHeight="false" outlineLevel="0" collapsed="false">
      <c r="A16" s="32" t="s">
        <v>66</v>
      </c>
      <c r="B16" s="43" t="n">
        <v>10174.9</v>
      </c>
      <c r="C16" s="31" t="n">
        <v>11028.5</v>
      </c>
      <c r="D16" s="31" t="n">
        <v>15613.2</v>
      </c>
      <c r="E16" s="31" t="n">
        <v>16469.2</v>
      </c>
      <c r="F16" s="31" t="n">
        <v>17145.2</v>
      </c>
    </row>
    <row r="17" customFormat="false" ht="15" hidden="false" customHeight="false" outlineLevel="0" collapsed="false">
      <c r="A17" s="32" t="s">
        <v>67</v>
      </c>
      <c r="B17" s="43" t="n">
        <v>12214.5</v>
      </c>
      <c r="C17" s="31" t="n">
        <v>13101.3</v>
      </c>
      <c r="D17" s="31" t="n">
        <v>13879.5</v>
      </c>
      <c r="E17" s="31" t="n">
        <v>14547.9</v>
      </c>
      <c r="F17" s="31" t="n">
        <v>16321.2</v>
      </c>
    </row>
    <row r="18" customFormat="false" ht="15" hidden="false" customHeight="false" outlineLevel="0" collapsed="false">
      <c r="A18" s="37"/>
      <c r="B18" s="43"/>
      <c r="C18" s="31"/>
      <c r="D18" s="31"/>
      <c r="E18" s="31"/>
      <c r="F18" s="31"/>
    </row>
    <row r="19" customFormat="false" ht="15" hidden="false" customHeight="false" outlineLevel="0" collapsed="false">
      <c r="A19" s="44" t="s">
        <v>38</v>
      </c>
      <c r="B19" s="45" t="n">
        <v>28879.4</v>
      </c>
      <c r="C19" s="45" t="n">
        <v>30857.4</v>
      </c>
      <c r="D19" s="45" t="n">
        <v>36388.9</v>
      </c>
      <c r="E19" s="45" t="n">
        <v>38088</v>
      </c>
      <c r="F19" s="45" t="n">
        <v>40650.6</v>
      </c>
    </row>
    <row r="20" customFormat="false" ht="13.5" hidden="false" customHeight="false" outlineLevel="0" collapsed="false">
      <c r="A20" s="19" t="s">
        <v>24</v>
      </c>
    </row>
    <row r="21" customFormat="false" ht="13.5" hidden="false" customHeight="true" outlineLevel="0" collapsed="false"/>
    <row r="23" customFormat="false" ht="15" hidden="false" customHeight="false" outlineLevel="0" collapsed="false">
      <c r="A23" s="47" t="s">
        <v>69</v>
      </c>
      <c r="B23" s="47"/>
      <c r="C23" s="47"/>
      <c r="D23" s="47"/>
      <c r="E23" s="48"/>
    </row>
    <row r="24" customFormat="false" ht="15" hidden="false" customHeight="false" outlineLevel="0" collapsed="false">
      <c r="A24" s="2"/>
      <c r="B24" s="2"/>
      <c r="C24" s="4"/>
      <c r="D24" s="5" t="s">
        <v>70</v>
      </c>
      <c r="E24" s="5"/>
      <c r="F24" s="5"/>
    </row>
    <row r="25" customFormat="false" ht="15" hidden="false" customHeight="false" outlineLevel="0" collapsed="false">
      <c r="A25" s="6" t="s">
        <v>64</v>
      </c>
      <c r="B25" s="6" t="n">
        <v>2005</v>
      </c>
      <c r="C25" s="6" t="n">
        <v>2006</v>
      </c>
      <c r="D25" s="6" t="n">
        <v>2007</v>
      </c>
      <c r="E25" s="6" t="n">
        <v>2008</v>
      </c>
      <c r="F25" s="6" t="n">
        <v>2009</v>
      </c>
    </row>
    <row r="26" customFormat="false" ht="15" hidden="false" customHeight="false" outlineLevel="0" collapsed="false">
      <c r="A26" s="28" t="s">
        <v>65</v>
      </c>
      <c r="B26" s="42" t="n">
        <v>23.9</v>
      </c>
      <c r="C26" s="29" t="n">
        <v>23.6</v>
      </c>
      <c r="D26" s="29" t="n">
        <v>20.5</v>
      </c>
      <c r="E26" s="29" t="n">
        <v>20.7</v>
      </c>
      <c r="F26" s="29" t="n">
        <v>20.5</v>
      </c>
    </row>
    <row r="27" customFormat="false" ht="15" hidden="false" customHeight="false" outlineLevel="0" collapsed="false">
      <c r="A27" s="32" t="s">
        <v>66</v>
      </c>
      <c r="B27" s="43" t="n">
        <v>34.4</v>
      </c>
      <c r="C27" s="31" t="n">
        <v>35.5</v>
      </c>
      <c r="D27" s="31" t="n">
        <v>42.3</v>
      </c>
      <c r="E27" s="31" t="n">
        <v>40.9</v>
      </c>
      <c r="F27" s="31" t="n">
        <v>39.7</v>
      </c>
    </row>
    <row r="28" customFormat="false" ht="15" hidden="false" customHeight="false" outlineLevel="0" collapsed="false">
      <c r="A28" s="32" t="s">
        <v>67</v>
      </c>
      <c r="B28" s="43" t="n">
        <v>41.7</v>
      </c>
      <c r="C28" s="31" t="n">
        <v>40.9</v>
      </c>
      <c r="D28" s="31" t="n">
        <v>37.3</v>
      </c>
      <c r="E28" s="31" t="n">
        <v>38.4</v>
      </c>
      <c r="F28" s="31" t="n">
        <v>39.8</v>
      </c>
    </row>
    <row r="29" customFormat="false" ht="15" hidden="false" customHeight="false" outlineLevel="0" collapsed="false">
      <c r="A29" s="37"/>
      <c r="B29" s="43"/>
      <c r="C29" s="31"/>
      <c r="D29" s="31"/>
      <c r="E29" s="31"/>
      <c r="F29" s="31"/>
    </row>
    <row r="30" customFormat="false" ht="15" hidden="false" customHeight="false" outlineLevel="0" collapsed="false">
      <c r="A30" s="44" t="s">
        <v>38</v>
      </c>
      <c r="B30" s="45" t="n">
        <f aca="false">B26+B27+B28</f>
        <v>100</v>
      </c>
      <c r="C30" s="45" t="n">
        <f aca="false">C26+C27+C28</f>
        <v>100</v>
      </c>
      <c r="D30" s="45" t="n">
        <v>100</v>
      </c>
      <c r="E30" s="45" t="n">
        <f aca="false">E26+E27+E28</f>
        <v>100</v>
      </c>
      <c r="F30" s="45" t="n">
        <f aca="false">F26+F27+F28</f>
        <v>100</v>
      </c>
    </row>
    <row r="31" customFormat="false" ht="13.5" hidden="false" customHeight="false" outlineLevel="0" collapsed="false">
      <c r="A31" s="19" t="s">
        <v>24</v>
      </c>
    </row>
  </sheetData>
  <mergeCells count="4">
    <mergeCell ref="A1:F1"/>
    <mergeCell ref="D2:F2"/>
    <mergeCell ref="D13:F13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6" min="2" style="0" width="10.56"/>
  </cols>
  <sheetData>
    <row r="1" customFormat="false" ht="15" hidden="false" customHeight="false" outlineLevel="0" collapsed="false">
      <c r="A1" s="1" t="s">
        <v>71</v>
      </c>
      <c r="B1" s="1"/>
      <c r="C1" s="1"/>
      <c r="D1" s="1"/>
      <c r="E1" s="1"/>
    </row>
    <row r="2" customFormat="false" ht="15" hidden="false" customHeight="false" outlineLevel="0" collapsed="false">
      <c r="A2" s="47" t="s">
        <v>72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4"/>
      <c r="D3" s="5" t="s">
        <v>63</v>
      </c>
      <c r="E3" s="5"/>
      <c r="F3" s="5"/>
    </row>
    <row r="4" customFormat="false" ht="15" hidden="false" customHeight="false" outlineLevel="0" collapsed="false">
      <c r="A4" s="6"/>
      <c r="B4" s="6" t="n">
        <v>2005</v>
      </c>
      <c r="C4" s="6" t="n">
        <v>2006</v>
      </c>
      <c r="D4" s="6" t="n">
        <v>2007</v>
      </c>
      <c r="E4" s="6" t="n">
        <v>2008</v>
      </c>
      <c r="F4" s="6" t="n">
        <v>2009</v>
      </c>
    </row>
    <row r="5" customFormat="false" ht="15" hidden="false" customHeight="false" outlineLevel="0" collapsed="false">
      <c r="A5" s="49" t="s">
        <v>73</v>
      </c>
      <c r="B5" s="28"/>
      <c r="C5" s="28"/>
      <c r="D5" s="28"/>
      <c r="E5" s="28"/>
      <c r="F5" s="28"/>
    </row>
    <row r="6" customFormat="false" ht="15" hidden="false" customHeight="false" outlineLevel="0" collapsed="false">
      <c r="A6" s="30" t="s">
        <v>74</v>
      </c>
      <c r="B6" s="31" t="n">
        <v>4535</v>
      </c>
      <c r="C6" s="31" t="n">
        <v>5530</v>
      </c>
      <c r="D6" s="31" t="n">
        <v>4513</v>
      </c>
      <c r="E6" s="31" t="n">
        <v>7824</v>
      </c>
      <c r="F6" s="31" t="n">
        <v>8129</v>
      </c>
    </row>
    <row r="7" customFormat="false" ht="15" hidden="false" customHeight="false" outlineLevel="0" collapsed="false">
      <c r="A7" s="50" t="s">
        <v>75</v>
      </c>
      <c r="B7" s="31" t="n">
        <v>611</v>
      </c>
      <c r="C7" s="31" t="n">
        <v>1084</v>
      </c>
      <c r="D7" s="31" t="n">
        <v>869</v>
      </c>
      <c r="E7" s="31" t="n">
        <v>1131</v>
      </c>
      <c r="F7" s="31" t="n">
        <v>1578</v>
      </c>
    </row>
    <row r="8" customFormat="false" ht="15" hidden="false" customHeight="false" outlineLevel="0" collapsed="false">
      <c r="A8" s="50" t="s">
        <v>76</v>
      </c>
      <c r="B8" s="31" t="n">
        <v>3924</v>
      </c>
      <c r="C8" s="31" t="n">
        <v>4446</v>
      </c>
      <c r="D8" s="31" t="n">
        <v>3644</v>
      </c>
      <c r="E8" s="31" t="n">
        <v>6693</v>
      </c>
      <c r="F8" s="31" t="n">
        <v>6550</v>
      </c>
    </row>
    <row r="9" customFormat="false" ht="15" hidden="false" customHeight="false" outlineLevel="0" collapsed="false">
      <c r="A9" s="30" t="s">
        <v>10</v>
      </c>
      <c r="B9" s="31" t="n">
        <v>13495</v>
      </c>
      <c r="C9" s="31" t="n">
        <v>13245</v>
      </c>
      <c r="D9" s="31" t="n">
        <v>15025</v>
      </c>
      <c r="E9" s="31" t="n">
        <v>13340</v>
      </c>
      <c r="F9" s="31" t="n">
        <v>17173</v>
      </c>
    </row>
    <row r="10" customFormat="false" ht="15" hidden="false" customHeight="false" outlineLevel="0" collapsed="false">
      <c r="A10" s="50" t="s">
        <v>75</v>
      </c>
      <c r="B10" s="31" t="n">
        <v>3059</v>
      </c>
      <c r="C10" s="31" t="n">
        <v>4106</v>
      </c>
      <c r="D10" s="31" t="n">
        <v>5434</v>
      </c>
      <c r="E10" s="31" t="n">
        <v>5598</v>
      </c>
      <c r="F10" s="31" t="n">
        <v>5460</v>
      </c>
    </row>
    <row r="11" customFormat="false" ht="15" hidden="false" customHeight="false" outlineLevel="0" collapsed="false">
      <c r="A11" s="50" t="s">
        <v>76</v>
      </c>
      <c r="B11" s="31" t="n">
        <v>10436</v>
      </c>
      <c r="C11" s="31" t="n">
        <v>9140</v>
      </c>
      <c r="D11" s="31" t="n">
        <v>9591</v>
      </c>
      <c r="E11" s="31" t="n">
        <v>7742</v>
      </c>
      <c r="F11" s="31" t="n">
        <v>11713</v>
      </c>
    </row>
    <row r="12" customFormat="false" ht="15" hidden="false" customHeight="false" outlineLevel="0" collapsed="false">
      <c r="A12" s="51" t="s">
        <v>77</v>
      </c>
      <c r="B12" s="31" t="n">
        <v>10030</v>
      </c>
      <c r="C12" s="31" t="n">
        <v>18775</v>
      </c>
      <c r="D12" s="31" t="n">
        <v>19538</v>
      </c>
      <c r="E12" s="31" t="n">
        <v>21164</v>
      </c>
      <c r="F12" s="31" t="n">
        <v>25301</v>
      </c>
    </row>
    <row r="13" customFormat="false" ht="15" hidden="false" customHeight="false" outlineLevel="0" collapsed="false">
      <c r="A13" s="30" t="s">
        <v>78</v>
      </c>
      <c r="B13" s="36" t="n">
        <v>-5</v>
      </c>
      <c r="C13" s="36" t="n">
        <v>-12</v>
      </c>
      <c r="D13" s="36" t="n">
        <v>-1289</v>
      </c>
      <c r="E13" s="31" t="n">
        <v>623</v>
      </c>
      <c r="F13" s="36" t="n">
        <v>-73</v>
      </c>
    </row>
    <row r="14" customFormat="false" ht="15" hidden="false" customHeight="false" outlineLevel="0" collapsed="false">
      <c r="A14" s="52" t="s">
        <v>79</v>
      </c>
      <c r="B14" s="53" t="n">
        <v>18024</v>
      </c>
      <c r="C14" s="53" t="n">
        <v>18763</v>
      </c>
      <c r="D14" s="53" t="n">
        <v>18249</v>
      </c>
      <c r="E14" s="53" t="n">
        <v>21788</v>
      </c>
      <c r="F14" s="53" t="n">
        <v>25228</v>
      </c>
    </row>
    <row r="15" customFormat="false" ht="15" hidden="false" customHeight="false" outlineLevel="0" collapsed="false">
      <c r="A15" s="37"/>
      <c r="B15" s="31"/>
      <c r="C15" s="31"/>
      <c r="D15" s="31"/>
      <c r="E15" s="31"/>
      <c r="F15" s="31"/>
    </row>
    <row r="16" customFormat="false" ht="15" hidden="false" customHeight="false" outlineLevel="0" collapsed="false">
      <c r="A16" s="54" t="s">
        <v>80</v>
      </c>
      <c r="B16" s="31"/>
      <c r="C16" s="37"/>
      <c r="D16" s="31"/>
      <c r="E16" s="31"/>
      <c r="F16" s="31"/>
    </row>
    <row r="17" customFormat="false" ht="15" hidden="false" customHeight="false" outlineLevel="0" collapsed="false">
      <c r="A17" s="30" t="s">
        <v>74</v>
      </c>
      <c r="B17" s="31" t="n">
        <v>4541</v>
      </c>
      <c r="C17" s="31" t="n">
        <v>1418</v>
      </c>
      <c r="D17" s="31" t="n">
        <v>1101</v>
      </c>
      <c r="E17" s="31" t="n">
        <v>1762</v>
      </c>
      <c r="F17" s="31" t="n">
        <v>1771</v>
      </c>
    </row>
    <row r="18" customFormat="false" ht="15" hidden="false" customHeight="false" outlineLevel="0" collapsed="false">
      <c r="A18" s="50" t="s">
        <v>75</v>
      </c>
      <c r="B18" s="31" t="n">
        <v>547</v>
      </c>
      <c r="C18" s="31" t="n">
        <v>922</v>
      </c>
      <c r="D18" s="31" t="n">
        <v>712</v>
      </c>
      <c r="E18" s="31" t="n">
        <v>872</v>
      </c>
      <c r="F18" s="31" t="n">
        <v>1197</v>
      </c>
    </row>
    <row r="19" customFormat="false" ht="15" hidden="false" customHeight="false" outlineLevel="0" collapsed="false">
      <c r="A19" s="50" t="s">
        <v>76</v>
      </c>
      <c r="B19" s="31" t="n">
        <v>3994</v>
      </c>
      <c r="C19" s="31" t="n">
        <v>495</v>
      </c>
      <c r="D19" s="31" t="n">
        <v>389</v>
      </c>
      <c r="E19" s="31" t="n">
        <v>890</v>
      </c>
      <c r="F19" s="31" t="n">
        <v>574</v>
      </c>
    </row>
    <row r="20" customFormat="false" ht="15" hidden="false" customHeight="false" outlineLevel="0" collapsed="false">
      <c r="A20" s="30" t="s">
        <v>10</v>
      </c>
      <c r="B20" s="31" t="n">
        <v>9565</v>
      </c>
      <c r="C20" s="31" t="n">
        <v>9242</v>
      </c>
      <c r="D20" s="31" t="n">
        <v>9915</v>
      </c>
      <c r="E20" s="31" t="n">
        <v>8820</v>
      </c>
      <c r="F20" s="31" t="n">
        <v>11355</v>
      </c>
    </row>
    <row r="21" customFormat="false" ht="15" hidden="false" customHeight="false" outlineLevel="0" collapsed="false">
      <c r="A21" s="50" t="s">
        <v>75</v>
      </c>
      <c r="B21" s="31" t="n">
        <v>2168</v>
      </c>
      <c r="C21" s="31" t="n">
        <v>2865</v>
      </c>
      <c r="D21" s="31" t="n">
        <v>3586</v>
      </c>
      <c r="E21" s="31" t="n">
        <v>3701</v>
      </c>
      <c r="F21" s="31" t="n">
        <v>3610</v>
      </c>
    </row>
    <row r="22" customFormat="false" ht="15" hidden="false" customHeight="false" outlineLevel="0" collapsed="false">
      <c r="A22" s="50" t="s">
        <v>76</v>
      </c>
      <c r="B22" s="31" t="n">
        <v>7397</v>
      </c>
      <c r="C22" s="31" t="n">
        <v>6377</v>
      </c>
      <c r="D22" s="31" t="n">
        <v>6329</v>
      </c>
      <c r="E22" s="31" t="n">
        <v>5119</v>
      </c>
      <c r="F22" s="31" t="n">
        <v>7744</v>
      </c>
    </row>
    <row r="23" customFormat="false" ht="15" hidden="false" customHeight="false" outlineLevel="0" collapsed="false">
      <c r="A23" s="30" t="s">
        <v>77</v>
      </c>
      <c r="B23" s="31" t="n">
        <v>14106</v>
      </c>
      <c r="C23" s="31" t="n">
        <v>10660</v>
      </c>
      <c r="D23" s="31" t="n">
        <v>11016</v>
      </c>
      <c r="E23" s="31" t="n">
        <v>10582</v>
      </c>
      <c r="F23" s="31" t="n">
        <v>13125</v>
      </c>
    </row>
    <row r="24" customFormat="false" ht="15" hidden="false" customHeight="false" outlineLevel="0" collapsed="false">
      <c r="A24" s="30" t="s">
        <v>78</v>
      </c>
      <c r="B24" s="31" t="n">
        <v>10</v>
      </c>
      <c r="C24" s="36" t="n">
        <v>-9</v>
      </c>
      <c r="D24" s="36" t="n">
        <v>-994</v>
      </c>
      <c r="E24" s="31" t="n">
        <v>450</v>
      </c>
      <c r="F24" s="36" t="n">
        <v>-50</v>
      </c>
    </row>
    <row r="25" customFormat="false" ht="15" hidden="false" customHeight="false" outlineLevel="0" collapsed="false">
      <c r="A25" s="55" t="s">
        <v>79</v>
      </c>
      <c r="B25" s="35" t="n">
        <v>14116</v>
      </c>
      <c r="C25" s="35" t="n">
        <v>10651</v>
      </c>
      <c r="D25" s="35" t="n">
        <v>10022</v>
      </c>
      <c r="E25" s="35" t="n">
        <v>11032</v>
      </c>
      <c r="F25" s="35" t="n">
        <v>13075</v>
      </c>
    </row>
    <row r="26" customFormat="false" ht="15" hidden="false" customHeight="false" outlineLevel="0" collapsed="false">
      <c r="A26" s="56" t="s">
        <v>81</v>
      </c>
      <c r="B26" s="57"/>
      <c r="C26" s="57"/>
      <c r="D26" s="41"/>
    </row>
    <row r="27" customFormat="false" ht="13.5" hidden="false" customHeight="false" outlineLevel="0" collapsed="false">
      <c r="A27" s="19" t="s">
        <v>55</v>
      </c>
    </row>
    <row r="28" customFormat="false" ht="13.5" hidden="false" customHeight="false" outlineLevel="0" collapsed="false">
      <c r="A28" s="19" t="s">
        <v>24</v>
      </c>
    </row>
  </sheetData>
  <mergeCells count="2">
    <mergeCell ref="A1:E1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0.85"/>
  </cols>
  <sheetData>
    <row r="1" customFormat="false" ht="15" hidden="false" customHeight="false" outlineLevel="0" collapsed="false">
      <c r="A1" s="1" t="s">
        <v>8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4"/>
      <c r="D2" s="5" t="s">
        <v>63</v>
      </c>
      <c r="E2" s="5"/>
      <c r="F2" s="5"/>
    </row>
    <row r="3" customFormat="false" ht="15" hidden="false" customHeight="false" outlineLevel="0" collapsed="false">
      <c r="A3" s="6" t="s">
        <v>83</v>
      </c>
      <c r="B3" s="6" t="n">
        <v>2005</v>
      </c>
      <c r="C3" s="6" t="n">
        <v>2006</v>
      </c>
      <c r="D3" s="6" t="n">
        <v>2007</v>
      </c>
      <c r="E3" s="6" t="n">
        <v>2008</v>
      </c>
      <c r="F3" s="6" t="n">
        <v>2009</v>
      </c>
    </row>
    <row r="4" customFormat="false" ht="15" hidden="false" customHeight="false" outlineLevel="0" collapsed="false">
      <c r="A4" s="49" t="s">
        <v>84</v>
      </c>
      <c r="B4" s="53" t="n">
        <v>22497.7</v>
      </c>
      <c r="C4" s="53" t="n">
        <v>24197.9</v>
      </c>
      <c r="D4" s="53" t="n">
        <v>28318.8</v>
      </c>
      <c r="E4" s="53" t="n">
        <v>32134.2</v>
      </c>
      <c r="F4" s="53" t="n">
        <v>36284.4</v>
      </c>
    </row>
    <row r="5" customFormat="false" ht="15" hidden="false" customHeight="false" outlineLevel="0" collapsed="false">
      <c r="A5" s="30" t="s">
        <v>85</v>
      </c>
      <c r="B5" s="31" t="n">
        <v>14586.2</v>
      </c>
      <c r="C5" s="31" t="n">
        <v>15553.7</v>
      </c>
      <c r="D5" s="31" t="n">
        <v>18864.1</v>
      </c>
      <c r="E5" s="31" t="n">
        <v>21761.6</v>
      </c>
      <c r="F5" s="31" t="n">
        <v>23202.2</v>
      </c>
    </row>
    <row r="6" customFormat="false" ht="15" hidden="false" customHeight="false" outlineLevel="0" collapsed="false">
      <c r="A6" s="30" t="s">
        <v>86</v>
      </c>
      <c r="B6" s="31" t="n">
        <v>7911.5</v>
      </c>
      <c r="C6" s="31" t="n">
        <v>8644.2</v>
      </c>
      <c r="D6" s="31" t="n">
        <v>9454.8</v>
      </c>
      <c r="E6" s="31" t="n">
        <v>10372.6</v>
      </c>
      <c r="F6" s="31" t="n">
        <v>13082.1</v>
      </c>
    </row>
    <row r="7" customFormat="false" ht="15" hidden="false" customHeight="false" outlineLevel="0" collapsed="false">
      <c r="A7" s="32"/>
      <c r="B7" s="58"/>
      <c r="C7" s="31"/>
      <c r="D7" s="59"/>
      <c r="E7" s="59"/>
      <c r="F7" s="59"/>
    </row>
    <row r="8" customFormat="false" ht="15" hidden="false" customHeight="false" outlineLevel="0" collapsed="false">
      <c r="A8" s="54" t="s">
        <v>87</v>
      </c>
      <c r="B8" s="53" t="n">
        <v>18024.4</v>
      </c>
      <c r="C8" s="53" t="n">
        <v>18762.9</v>
      </c>
      <c r="D8" s="53" t="n">
        <v>18248.8</v>
      </c>
      <c r="E8" s="53" t="n">
        <v>21787.7</v>
      </c>
      <c r="F8" s="53" t="n">
        <v>25228</v>
      </c>
    </row>
    <row r="9" customFormat="false" ht="15" hidden="false" customHeight="false" outlineLevel="0" collapsed="false">
      <c r="A9" s="30" t="s">
        <v>10</v>
      </c>
      <c r="B9" s="31" t="n">
        <v>13494.8</v>
      </c>
      <c r="C9" s="31" t="n">
        <v>13245.1</v>
      </c>
      <c r="D9" s="31" t="n">
        <v>15025</v>
      </c>
      <c r="E9" s="31" t="n">
        <v>13340</v>
      </c>
      <c r="F9" s="31" t="n">
        <v>17172.7</v>
      </c>
    </row>
    <row r="10" customFormat="false" ht="15" hidden="false" customHeight="false" outlineLevel="0" collapsed="false">
      <c r="A10" s="30" t="s">
        <v>88</v>
      </c>
      <c r="B10" s="31" t="n">
        <v>4534.9</v>
      </c>
      <c r="C10" s="31" t="n">
        <v>5529.9</v>
      </c>
      <c r="D10" s="31" t="n">
        <v>4512.8</v>
      </c>
      <c r="E10" s="31" t="n">
        <v>7824.4</v>
      </c>
      <c r="F10" s="31" t="n">
        <v>8128.5</v>
      </c>
    </row>
    <row r="11" customFormat="false" ht="15" hidden="false" customHeight="false" outlineLevel="0" collapsed="false">
      <c r="A11" s="51" t="s">
        <v>89</v>
      </c>
      <c r="B11" s="36" t="n">
        <v>-5.3</v>
      </c>
      <c r="C11" s="36" t="n">
        <v>-12.1</v>
      </c>
      <c r="D11" s="36" t="n">
        <v>-1289</v>
      </c>
      <c r="E11" s="31" t="n">
        <v>623.2</v>
      </c>
      <c r="F11" s="36" t="n">
        <v>-73.2</v>
      </c>
    </row>
    <row r="12" customFormat="false" ht="15" hidden="false" customHeight="false" outlineLevel="0" collapsed="false">
      <c r="A12" s="37"/>
      <c r="B12" s="58"/>
      <c r="C12" s="31"/>
      <c r="D12" s="59"/>
      <c r="E12" s="59"/>
      <c r="F12" s="59"/>
    </row>
    <row r="13" customFormat="false" ht="15" hidden="false" customHeight="false" outlineLevel="0" collapsed="false">
      <c r="A13" s="60" t="s">
        <v>90</v>
      </c>
      <c r="B13" s="61" t="n">
        <v>-8556</v>
      </c>
      <c r="C13" s="61" t="n">
        <v>-1795.45697417792</v>
      </c>
      <c r="D13" s="61" t="n">
        <v>-1142.6</v>
      </c>
      <c r="E13" s="61" t="n">
        <v>-6086.2</v>
      </c>
      <c r="F13" s="61" t="n">
        <v>-4423.9</v>
      </c>
    </row>
    <row r="14" customFormat="false" ht="15" hidden="false" customHeight="false" outlineLevel="0" collapsed="false">
      <c r="A14" s="30" t="s">
        <v>91</v>
      </c>
      <c r="B14" s="31" t="n">
        <v>14105.7</v>
      </c>
      <c r="C14" s="31" t="n">
        <v>25464.9</v>
      </c>
      <c r="D14" s="31" t="n">
        <v>27186.5</v>
      </c>
      <c r="E14" s="31" t="n">
        <v>25488.5</v>
      </c>
      <c r="F14" s="31" t="n">
        <v>39639.1</v>
      </c>
    </row>
    <row r="15" customFormat="false" ht="15" hidden="false" customHeight="false" outlineLevel="0" collapsed="false">
      <c r="A15" s="30" t="s">
        <v>92</v>
      </c>
      <c r="B15" s="62" t="n">
        <v>-22662</v>
      </c>
      <c r="C15" s="36" t="n">
        <v>-27260</v>
      </c>
      <c r="D15" s="36" t="n">
        <v>-28329</v>
      </c>
      <c r="E15" s="36" t="n">
        <v>-31575</v>
      </c>
      <c r="F15" s="36" t="n">
        <v>-44063</v>
      </c>
    </row>
    <row r="16" customFormat="false" ht="15" hidden="false" customHeight="false" outlineLevel="0" collapsed="false">
      <c r="A16" s="37"/>
      <c r="B16" s="58"/>
      <c r="C16" s="31"/>
      <c r="D16" s="59"/>
      <c r="E16" s="59"/>
      <c r="F16" s="59"/>
    </row>
    <row r="17" customFormat="false" ht="15" hidden="false" customHeight="false" outlineLevel="0" collapsed="false">
      <c r="A17" s="38" t="s">
        <v>93</v>
      </c>
      <c r="B17" s="35" t="n">
        <v>31966</v>
      </c>
      <c r="C17" s="35" t="n">
        <v>41165.4</v>
      </c>
      <c r="D17" s="35" t="n">
        <v>45425.1</v>
      </c>
      <c r="E17" s="35" t="n">
        <v>47835.7</v>
      </c>
      <c r="F17" s="35" t="n">
        <v>57088.4</v>
      </c>
    </row>
    <row r="18" customFormat="false" ht="13.5" hidden="false" customHeight="false" outlineLevel="0" collapsed="false">
      <c r="A18" s="63" t="s">
        <v>94</v>
      </c>
    </row>
    <row r="19" customFormat="false" ht="13.5" hidden="false" customHeight="false" outlineLevel="0" collapsed="false">
      <c r="A19" s="19" t="s">
        <v>55</v>
      </c>
    </row>
    <row r="20" customFormat="false" ht="13.5" hidden="false" customHeight="false" outlineLevel="0" collapsed="false">
      <c r="A20" s="19" t="s">
        <v>24</v>
      </c>
    </row>
  </sheetData>
  <mergeCells count="2">
    <mergeCell ref="A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0.56"/>
  </cols>
  <sheetData>
    <row r="1" customFormat="false" ht="15" hidden="false" customHeight="false" outlineLevel="0" collapsed="false">
      <c r="A1" s="1" t="s">
        <v>95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47" t="s">
        <v>96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4"/>
      <c r="D3" s="5" t="s">
        <v>63</v>
      </c>
      <c r="E3" s="5"/>
      <c r="F3" s="5"/>
    </row>
    <row r="4" customFormat="false" ht="15" hidden="false" customHeight="false" outlineLevel="0" collapsed="false">
      <c r="A4" s="6" t="s">
        <v>97</v>
      </c>
      <c r="B4" s="6" t="n">
        <v>2005</v>
      </c>
      <c r="C4" s="6" t="n">
        <v>2006</v>
      </c>
      <c r="D4" s="6" t="n">
        <v>2007</v>
      </c>
      <c r="E4" s="6" t="n">
        <v>2008</v>
      </c>
      <c r="F4" s="6" t="n">
        <v>2009</v>
      </c>
    </row>
    <row r="5" customFormat="false" ht="15" hidden="false" customHeight="false" outlineLevel="0" collapsed="false">
      <c r="A5" s="49" t="s">
        <v>84</v>
      </c>
      <c r="B5" s="53" t="n">
        <v>18917.1053394832</v>
      </c>
      <c r="C5" s="53" t="n">
        <v>19336.4357286481</v>
      </c>
      <c r="D5" s="53" t="n">
        <v>21440.3</v>
      </c>
      <c r="E5" s="53" t="n">
        <v>22958.1</v>
      </c>
      <c r="F5" s="53" t="n">
        <v>24139.7</v>
      </c>
    </row>
    <row r="6" customFormat="false" ht="15" hidden="false" customHeight="false" outlineLevel="0" collapsed="false">
      <c r="A6" s="30" t="s">
        <v>98</v>
      </c>
      <c r="B6" s="31" t="n">
        <v>12278.5442840528</v>
      </c>
      <c r="C6" s="31" t="n">
        <v>12438.1653597455</v>
      </c>
      <c r="D6" s="31" t="n">
        <v>14264.0354159722</v>
      </c>
      <c r="E6" s="31" t="n">
        <v>15041.4</v>
      </c>
      <c r="F6" s="31" t="n">
        <v>15344.7</v>
      </c>
    </row>
    <row r="7" customFormat="false" ht="15" hidden="false" customHeight="false" outlineLevel="0" collapsed="false">
      <c r="A7" s="30" t="s">
        <v>99</v>
      </c>
      <c r="B7" s="31" t="n">
        <v>6638.56105543041</v>
      </c>
      <c r="C7" s="31" t="n">
        <v>6898.27036890268</v>
      </c>
      <c r="D7" s="31" t="n">
        <v>7176.28711802343</v>
      </c>
      <c r="E7" s="31" t="n">
        <v>7916.70428526518</v>
      </c>
      <c r="F7" s="31" t="n">
        <v>8794.9</v>
      </c>
    </row>
    <row r="8" customFormat="false" ht="15" hidden="false" customHeight="false" outlineLevel="0" collapsed="false">
      <c r="A8" s="32"/>
      <c r="B8" s="58"/>
      <c r="C8" s="58"/>
      <c r="D8" s="31"/>
      <c r="E8" s="31"/>
      <c r="F8" s="31"/>
    </row>
    <row r="9" customFormat="false" ht="15" hidden="false" customHeight="false" outlineLevel="0" collapsed="false">
      <c r="A9" s="54" t="s">
        <v>87</v>
      </c>
      <c r="B9" s="53" t="n">
        <v>14115.9</v>
      </c>
      <c r="C9" s="53" t="n">
        <v>10650.8</v>
      </c>
      <c r="D9" s="53" t="n">
        <v>10022.1</v>
      </c>
      <c r="E9" s="53" t="n">
        <v>11032.4</v>
      </c>
      <c r="F9" s="53" t="n">
        <v>13075.2</v>
      </c>
    </row>
    <row r="10" customFormat="false" ht="15" hidden="false" customHeight="false" outlineLevel="0" collapsed="false">
      <c r="A10" s="30" t="s">
        <v>100</v>
      </c>
      <c r="B10" s="31" t="n">
        <v>9564.92980228024</v>
      </c>
      <c r="C10" s="31" t="n">
        <v>9241.76129321842</v>
      </c>
      <c r="D10" s="31" t="n">
        <v>9915.16876306059</v>
      </c>
      <c r="E10" s="31" t="n">
        <v>8820.4</v>
      </c>
      <c r="F10" s="31" t="n">
        <v>11354.6</v>
      </c>
    </row>
    <row r="11" customFormat="false" ht="15" hidden="false" customHeight="false" outlineLevel="0" collapsed="false">
      <c r="A11" s="30" t="s">
        <v>101</v>
      </c>
      <c r="B11" s="31" t="n">
        <v>4540.88208617956</v>
      </c>
      <c r="C11" s="31" t="n">
        <v>1417.74665607137</v>
      </c>
      <c r="D11" s="31" t="n">
        <v>1101.2</v>
      </c>
      <c r="E11" s="31" t="n">
        <v>1761.8</v>
      </c>
      <c r="F11" s="31" t="n">
        <v>1770.7</v>
      </c>
    </row>
    <row r="12" customFormat="false" ht="15" hidden="false" customHeight="false" outlineLevel="0" collapsed="false">
      <c r="A12" s="30" t="s">
        <v>102</v>
      </c>
      <c r="B12" s="58" t="n">
        <v>10.1</v>
      </c>
      <c r="C12" s="36" t="n">
        <v>-8.7</v>
      </c>
      <c r="D12" s="36" t="n">
        <v>-994.3</v>
      </c>
      <c r="E12" s="31" t="n">
        <v>450.2</v>
      </c>
      <c r="F12" s="36" t="n">
        <v>-50.1</v>
      </c>
    </row>
    <row r="13" customFormat="false" ht="15" hidden="false" customHeight="false" outlineLevel="0" collapsed="false">
      <c r="A13" s="32"/>
      <c r="B13" s="58"/>
      <c r="C13" s="58"/>
      <c r="D13" s="31"/>
      <c r="E13" s="31"/>
      <c r="F13" s="31"/>
    </row>
    <row r="14" customFormat="false" ht="15" hidden="false" customHeight="false" outlineLevel="0" collapsed="false">
      <c r="A14" s="54" t="s">
        <v>103</v>
      </c>
      <c r="B14" s="61" t="n">
        <v>-7184.15697003797</v>
      </c>
      <c r="C14" s="61" t="n">
        <v>-1415.42875818654</v>
      </c>
      <c r="D14" s="64" t="n">
        <v>-865.7</v>
      </c>
      <c r="E14" s="61" t="n">
        <v>-4231.9</v>
      </c>
      <c r="F14" s="61" t="n">
        <v>-2930.5</v>
      </c>
    </row>
    <row r="15" customFormat="false" ht="15" hidden="false" customHeight="false" outlineLevel="0" collapsed="false">
      <c r="A15" s="30" t="s">
        <v>104</v>
      </c>
      <c r="B15" s="31" t="n">
        <v>11843.972107573</v>
      </c>
      <c r="C15" s="31" t="n">
        <v>20074.9708004775</v>
      </c>
      <c r="D15" s="31" t="n">
        <v>20599.5</v>
      </c>
      <c r="E15" s="31" t="n">
        <v>17723</v>
      </c>
      <c r="F15" s="31" t="n">
        <v>26257.7</v>
      </c>
    </row>
    <row r="16" customFormat="false" ht="15" hidden="false" customHeight="false" outlineLevel="0" collapsed="false">
      <c r="A16" s="30" t="s">
        <v>105</v>
      </c>
      <c r="B16" s="65" t="n">
        <v>-19028.1290776109</v>
      </c>
      <c r="C16" s="65" t="n">
        <v>-21490.3995586641</v>
      </c>
      <c r="D16" s="65" t="n">
        <v>-21465.2</v>
      </c>
      <c r="E16" s="65" t="n">
        <v>-21955</v>
      </c>
      <c r="F16" s="65" t="n">
        <v>-29188.2</v>
      </c>
    </row>
    <row r="17" customFormat="false" ht="15" hidden="false" customHeight="false" outlineLevel="0" collapsed="false">
      <c r="A17" s="37"/>
      <c r="B17" s="58"/>
      <c r="C17" s="58"/>
      <c r="D17" s="31"/>
      <c r="E17" s="31"/>
      <c r="F17" s="31"/>
    </row>
    <row r="18" customFormat="false" ht="15" hidden="false" customHeight="false" outlineLevel="0" collapsed="false">
      <c r="A18" s="38" t="s">
        <v>106</v>
      </c>
      <c r="B18" s="35" t="n">
        <v>25848.9</v>
      </c>
      <c r="C18" s="35" t="n">
        <v>28571.8</v>
      </c>
      <c r="D18" s="35" t="n">
        <v>30596.7</v>
      </c>
      <c r="E18" s="35" t="n">
        <v>29758.6</v>
      </c>
      <c r="F18" s="35" t="n">
        <v>34284.4</v>
      </c>
    </row>
    <row r="19" customFormat="false" ht="13.5" hidden="false" customHeight="false" outlineLevel="0" collapsed="false">
      <c r="A19" s="39" t="s">
        <v>94</v>
      </c>
      <c r="B19" s="66"/>
      <c r="C19" s="66"/>
      <c r="D19" s="67"/>
    </row>
    <row r="20" customFormat="false" ht="13.5" hidden="false" customHeight="false" outlineLevel="0" collapsed="false">
      <c r="A20" s="19" t="s">
        <v>107</v>
      </c>
      <c r="B20" s="66"/>
      <c r="C20" s="66"/>
      <c r="D20" s="67"/>
    </row>
    <row r="21" customFormat="false" ht="12.75" hidden="false" customHeight="false" outlineLevel="0" collapsed="false">
      <c r="A21" s="46" t="s">
        <v>24</v>
      </c>
    </row>
  </sheetData>
  <mergeCells count="2">
    <mergeCell ref="A1:F1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0-09-30T03:15:20Z</cp:lastPrinted>
  <dcterms:modified xsi:type="dcterms:W3CDTF">2010-10-12T08:29:07Z</dcterms:modified>
  <cp:revision>0</cp:revision>
  <dc:subject/>
  <dc:title/>
</cp:coreProperties>
</file>