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82151158"/>
        <c:axId val="88909310"/>
      </c:barChart>
      <c:catAx>
        <c:axId val="8215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9310"/>
        <c:crossesAt val="0"/>
        <c:auto val="1"/>
        <c:lblAlgn val="ctr"/>
        <c:lblOffset val="100"/>
        <c:noMultiLvlLbl val="0"/>
      </c:catAx>
      <c:valAx>
        <c:axId val="88909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115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66894674"/>
        <c:axId val="46292685"/>
      </c:barChart>
      <c:catAx>
        <c:axId val="66894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685"/>
        <c:crossesAt val="0"/>
        <c:auto val="1"/>
        <c:lblAlgn val="ctr"/>
        <c:lblOffset val="100"/>
        <c:noMultiLvlLbl val="0"/>
      </c:catAx>
      <c:valAx>
        <c:axId val="46292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67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