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8022169"/>
        <c:axId val="92538017"/>
      </c:barChart>
      <c:catAx>
        <c:axId val="8022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8017"/>
        <c:crossesAt val="0"/>
        <c:auto val="1"/>
        <c:lblAlgn val="ctr"/>
        <c:lblOffset val="100"/>
        <c:noMultiLvlLbl val="0"/>
      </c:catAx>
      <c:valAx>
        <c:axId val="92538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169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65536752"/>
        <c:axId val="34934810"/>
      </c:barChart>
      <c:catAx>
        <c:axId val="65536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4810"/>
        <c:crossesAt val="0"/>
        <c:auto val="1"/>
        <c:lblAlgn val="ctr"/>
        <c:lblOffset val="100"/>
        <c:noMultiLvlLbl val="0"/>
      </c:catAx>
      <c:valAx>
        <c:axId val="34934810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752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37784048"/>
        <c:axId val="773635"/>
      </c:barChart>
      <c:catAx>
        <c:axId val="37784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35"/>
        <c:crossesAt val="0"/>
        <c:auto val="1"/>
        <c:lblAlgn val="ctr"/>
        <c:lblOffset val="100"/>
        <c:noMultiLvlLbl val="0"/>
      </c:catAx>
      <c:valAx>
        <c:axId val="773635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4048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48408112"/>
        <c:axId val="32354288"/>
      </c:barChart>
      <c:catAx>
        <c:axId val="48408112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4288"/>
        <c:crossesAt val="0"/>
        <c:auto val="1"/>
        <c:lblAlgn val="ctr"/>
        <c:lblOffset val="100"/>
        <c:noMultiLvlLbl val="0"/>
      </c:catAx>
      <c:valAx>
        <c:axId val="32354288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11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60041342"/>
        <c:axId val="44571541"/>
      </c:barChart>
      <c:catAx>
        <c:axId val="6004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1541"/>
        <c:crossesAt val="0"/>
        <c:auto val="1"/>
        <c:lblAlgn val="ctr"/>
        <c:lblOffset val="100"/>
        <c:noMultiLvlLbl val="0"/>
      </c:catAx>
      <c:valAx>
        <c:axId val="4457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1342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71481542"/>
        <c:axId val="26941616"/>
      </c:barChart>
      <c:catAx>
        <c:axId val="7148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1616"/>
        <c:crossesAt val="0"/>
        <c:auto val="1"/>
        <c:lblAlgn val="ctr"/>
        <c:lblOffset val="100"/>
        <c:noMultiLvlLbl val="0"/>
      </c:catAx>
      <c:valAx>
        <c:axId val="2694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154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37038"/>
        <c:axId val="94951959"/>
      </c:barChart>
      <c:catAx>
        <c:axId val="3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1959"/>
        <c:crossesAt val="0"/>
        <c:auto val="1"/>
        <c:lblAlgn val="ctr"/>
        <c:lblOffset val="100"/>
        <c:noMultiLvlLbl val="0"/>
      </c:catAx>
      <c:valAx>
        <c:axId val="94951959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6449"/>
        <c:axId val="78352014"/>
      </c:lineChart>
      <c:catAx>
        <c:axId val="41586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2014"/>
        <c:crossesAt val="0"/>
        <c:auto val="1"/>
        <c:lblAlgn val="ctr"/>
        <c:lblOffset val="100"/>
        <c:noMultiLvlLbl val="0"/>
      </c:catAx>
      <c:valAx>
        <c:axId val="78352014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449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95499354"/>
        <c:axId val="86355367"/>
      </c:barChart>
      <c:catAx>
        <c:axId val="95499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5367"/>
        <c:crossesAt val="0"/>
        <c:auto val="1"/>
        <c:lblAlgn val="ctr"/>
        <c:lblOffset val="100"/>
        <c:noMultiLvlLbl val="0"/>
      </c:catAx>
      <c:valAx>
        <c:axId val="863553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935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3163743"/>
        <c:axId val="77592310"/>
      </c:barChart>
      <c:catAx>
        <c:axId val="43163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310"/>
        <c:crossesAt val="0"/>
        <c:auto val="1"/>
        <c:lblAlgn val="ctr"/>
        <c:lblOffset val="100"/>
        <c:noMultiLvlLbl val="0"/>
      </c:catAx>
      <c:valAx>
        <c:axId val="77592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3743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40844281"/>
        <c:axId val="13615364"/>
      </c:barChart>
      <c:catAx>
        <c:axId val="408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364"/>
        <c:crossesAt val="0"/>
        <c:auto val="1"/>
        <c:lblAlgn val="ctr"/>
        <c:lblOffset val="100"/>
        <c:noMultiLvlLbl val="0"/>
      </c:catAx>
      <c:valAx>
        <c:axId val="1361536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4281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76286191"/>
        <c:axId val="65167714"/>
      </c:barChart>
      <c:catAx>
        <c:axId val="7628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7714"/>
        <c:crossesAt val="0"/>
        <c:auto val="1"/>
        <c:lblAlgn val="ctr"/>
        <c:lblOffset val="100"/>
        <c:noMultiLvlLbl val="0"/>
      </c:catAx>
      <c:valAx>
        <c:axId val="65167714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61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5591516"/>
        <c:axId val="25218836"/>
      </c:lineChart>
      <c:catAx>
        <c:axId val="7559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8836"/>
        <c:crossesAt val="0"/>
        <c:auto val="1"/>
        <c:lblAlgn val="ctr"/>
        <c:lblOffset val="100"/>
        <c:noMultiLvlLbl val="0"/>
      </c:catAx>
      <c:valAx>
        <c:axId val="25218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1516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68086175"/>
        <c:axId val="85625186"/>
      </c:barChart>
      <c:catAx>
        <c:axId val="68086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25186"/>
        <c:auto val="1"/>
        <c:lblAlgn val="ctr"/>
        <c:lblOffset val="100"/>
        <c:noMultiLvlLbl val="0"/>
      </c:catAx>
      <c:valAx>
        <c:axId val="85625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86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77695929"/>
        <c:axId val="99084476"/>
      </c:barChart>
      <c:catAx>
        <c:axId val="7769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4476"/>
        <c:crossesAt val="0"/>
        <c:auto val="1"/>
        <c:lblAlgn val="ctr"/>
        <c:lblOffset val="100"/>
        <c:noMultiLvlLbl val="0"/>
      </c:catAx>
      <c:valAx>
        <c:axId val="9908447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5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65536459"/>
        <c:axId val="90945986"/>
      </c:barChart>
      <c:catAx>
        <c:axId val="6553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986"/>
        <c:crossesAt val="0"/>
        <c:auto val="1"/>
        <c:lblAlgn val="ctr"/>
        <c:lblOffset val="100"/>
        <c:noMultiLvlLbl val="0"/>
      </c:catAx>
      <c:valAx>
        <c:axId val="90945986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45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