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48617172"/>
        <c:axId val="51984106"/>
      </c:barChart>
      <c:catAx>
        <c:axId val="48617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4106"/>
        <c:crossesAt val="0"/>
        <c:auto val="1"/>
        <c:lblAlgn val="ctr"/>
        <c:lblOffset val="100"/>
        <c:noMultiLvlLbl val="0"/>
      </c:catAx>
      <c:valAx>
        <c:axId val="51984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717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94764119"/>
        <c:axId val="10983583"/>
      </c:barChart>
      <c:catAx>
        <c:axId val="94764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3583"/>
        <c:crossesAt val="0"/>
        <c:auto val="1"/>
        <c:lblAlgn val="ctr"/>
        <c:lblOffset val="100"/>
        <c:noMultiLvlLbl val="0"/>
      </c:catAx>
      <c:valAx>
        <c:axId val="10983583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4119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99900539"/>
        <c:axId val="84799373"/>
      </c:barChart>
      <c:catAx>
        <c:axId val="99900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9373"/>
        <c:crossesAt val="0"/>
        <c:auto val="1"/>
        <c:lblAlgn val="ctr"/>
        <c:lblOffset val="100"/>
        <c:noMultiLvlLbl val="0"/>
      </c:catAx>
      <c:valAx>
        <c:axId val="84799373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0539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53398311"/>
        <c:axId val="71060774"/>
      </c:barChart>
      <c:catAx>
        <c:axId val="53398311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0774"/>
        <c:crossesAt val="0"/>
        <c:auto val="1"/>
        <c:lblAlgn val="ctr"/>
        <c:lblOffset val="100"/>
        <c:noMultiLvlLbl val="0"/>
      </c:catAx>
      <c:valAx>
        <c:axId val="71060774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831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52879039"/>
        <c:axId val="28328989"/>
      </c:barChart>
      <c:catAx>
        <c:axId val="5287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8989"/>
        <c:crossesAt val="0"/>
        <c:auto val="1"/>
        <c:lblAlgn val="ctr"/>
        <c:lblOffset val="100"/>
        <c:noMultiLvlLbl val="0"/>
      </c:catAx>
      <c:valAx>
        <c:axId val="28328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9039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125597"/>
        <c:axId val="36862860"/>
      </c:barChart>
      <c:catAx>
        <c:axId val="1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2860"/>
        <c:crossesAt val="0"/>
        <c:auto val="1"/>
        <c:lblAlgn val="ctr"/>
        <c:lblOffset val="100"/>
        <c:noMultiLvlLbl val="0"/>
      </c:catAx>
      <c:valAx>
        <c:axId val="36862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97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32451532"/>
        <c:axId val="59101325"/>
      </c:barChart>
      <c:catAx>
        <c:axId val="32451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1325"/>
        <c:crossesAt val="0"/>
        <c:auto val="1"/>
        <c:lblAlgn val="ctr"/>
        <c:lblOffset val="100"/>
        <c:noMultiLvlLbl val="0"/>
      </c:catAx>
      <c:valAx>
        <c:axId val="59101325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153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9189"/>
        <c:axId val="33497915"/>
      </c:lineChart>
      <c:catAx>
        <c:axId val="95719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7915"/>
        <c:crossesAt val="0"/>
        <c:auto val="1"/>
        <c:lblAlgn val="ctr"/>
        <c:lblOffset val="100"/>
        <c:noMultiLvlLbl val="0"/>
      </c:catAx>
      <c:valAx>
        <c:axId val="33497915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9189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52441951"/>
        <c:axId val="45514682"/>
      </c:barChart>
      <c:catAx>
        <c:axId val="52441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4682"/>
        <c:crossesAt val="0"/>
        <c:auto val="1"/>
        <c:lblAlgn val="ctr"/>
        <c:lblOffset val="100"/>
        <c:noMultiLvlLbl val="0"/>
      </c:catAx>
      <c:valAx>
        <c:axId val="4551468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195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46254553"/>
        <c:axId val="22569792"/>
      </c:barChart>
      <c:catAx>
        <c:axId val="4625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9792"/>
        <c:crossesAt val="0"/>
        <c:auto val="1"/>
        <c:lblAlgn val="ctr"/>
        <c:lblOffset val="100"/>
        <c:noMultiLvlLbl val="0"/>
      </c:catAx>
      <c:valAx>
        <c:axId val="22569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4553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50321568"/>
        <c:axId val="35090577"/>
      </c:barChart>
      <c:catAx>
        <c:axId val="5032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77"/>
        <c:crossesAt val="0"/>
        <c:auto val="1"/>
        <c:lblAlgn val="ctr"/>
        <c:lblOffset val="100"/>
        <c:noMultiLvlLbl val="0"/>
      </c:catAx>
      <c:valAx>
        <c:axId val="3509057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1568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5676470"/>
        <c:axId val="9524806"/>
      </c:barChart>
      <c:catAx>
        <c:axId val="567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806"/>
        <c:crossesAt val="0"/>
        <c:auto val="1"/>
        <c:lblAlgn val="ctr"/>
        <c:lblOffset val="100"/>
        <c:noMultiLvlLbl val="0"/>
      </c:catAx>
      <c:valAx>
        <c:axId val="9524806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64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8226762"/>
        <c:axId val="6819262"/>
      </c:lineChart>
      <c:catAx>
        <c:axId val="58226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262"/>
        <c:crossesAt val="0"/>
        <c:auto val="1"/>
        <c:lblAlgn val="ctr"/>
        <c:lblOffset val="100"/>
        <c:noMultiLvlLbl val="0"/>
      </c:catAx>
      <c:valAx>
        <c:axId val="6819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6762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27122645"/>
        <c:axId val="93317293"/>
      </c:barChart>
      <c:catAx>
        <c:axId val="27122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17293"/>
        <c:auto val="1"/>
        <c:lblAlgn val="ctr"/>
        <c:lblOffset val="100"/>
        <c:noMultiLvlLbl val="0"/>
      </c:catAx>
      <c:valAx>
        <c:axId val="93317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2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62707605"/>
        <c:axId val="24625994"/>
      </c:barChart>
      <c:catAx>
        <c:axId val="62707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5994"/>
        <c:crossesAt val="0"/>
        <c:auto val="1"/>
        <c:lblAlgn val="ctr"/>
        <c:lblOffset val="100"/>
        <c:noMultiLvlLbl val="0"/>
      </c:catAx>
      <c:valAx>
        <c:axId val="24625994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7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38632178"/>
        <c:axId val="77232170"/>
      </c:barChart>
      <c:catAx>
        <c:axId val="38632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2170"/>
        <c:crossesAt val="0"/>
        <c:auto val="1"/>
        <c:lblAlgn val="ctr"/>
        <c:lblOffset val="100"/>
        <c:noMultiLvlLbl val="0"/>
      </c:catAx>
      <c:valAx>
        <c:axId val="77232170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2178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