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0</xdr:row>
                <xdr:rowOff>2</xdr:rowOff>
              </xdr:from>
              <xdr:to>
                <xdr:col>3</xdr:col>
                <xdr:colOff>7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(2015-2019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6" min="2" style="1" width="11.28"/>
    <col collapsed="false" customWidth="false" hidden="false" outlineLevel="0" max="7" min="7" style="2" width="8.85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4"/>
      <c r="G1" s="5"/>
    </row>
    <row r="2" customFormat="false" ht="15.75" hidden="false" customHeight="false" outlineLevel="0" collapsed="false">
      <c r="A2" s="3"/>
      <c r="B2" s="3"/>
      <c r="C2" s="3"/>
      <c r="D2" s="6"/>
      <c r="E2" s="6"/>
      <c r="F2" s="7" t="s">
        <v>1</v>
      </c>
      <c r="G2" s="5"/>
    </row>
    <row r="3" s="12" customFormat="true" ht="21" hidden="false" customHeight="true" outlineLevel="0" collapsed="false">
      <c r="A3" s="8" t="s">
        <v>2</v>
      </c>
      <c r="B3" s="9" t="n">
        <v>2015</v>
      </c>
      <c r="C3" s="9" t="n">
        <v>2016</v>
      </c>
      <c r="D3" s="9" t="n">
        <v>2017</v>
      </c>
      <c r="E3" s="9" t="n">
        <v>2018</v>
      </c>
      <c r="F3" s="10" t="n">
        <v>2019</v>
      </c>
      <c r="G3" s="11"/>
    </row>
    <row r="4" customFormat="false" ht="15.75" hidden="false" customHeight="false" outlineLevel="0" collapsed="false">
      <c r="A4" s="13" t="s">
        <v>3</v>
      </c>
      <c r="B4" s="14" t="n">
        <f aca="false">SUM(B5:B11)</f>
        <v>3824</v>
      </c>
      <c r="C4" s="14" t="n">
        <f aca="false">SUM(C5:C11)</f>
        <v>3648</v>
      </c>
      <c r="D4" s="14" t="n">
        <f aca="false">SUM(D5:D11)</f>
        <v>3478</v>
      </c>
      <c r="E4" s="14" t="n">
        <f aca="false">SUM(E5:E11)</f>
        <v>3331</v>
      </c>
      <c r="F4" s="15" t="n">
        <f aca="false">SUM(F5:F11)</f>
        <v>3228</v>
      </c>
      <c r="G4" s="16"/>
      <c r="H4" s="17"/>
    </row>
    <row r="5" customFormat="false" ht="15.75" hidden="false" customHeight="false" outlineLevel="0" collapsed="false">
      <c r="A5" s="18" t="s">
        <v>4</v>
      </c>
      <c r="B5" s="19" t="n">
        <f aca="false">B13+B21</f>
        <v>513</v>
      </c>
      <c r="C5" s="19" t="n">
        <f aca="false">C13+C21</f>
        <v>487</v>
      </c>
      <c r="D5" s="19" t="n">
        <f aca="false">D13+D21</f>
        <v>478</v>
      </c>
      <c r="E5" s="19" t="n">
        <f aca="false">E13+E21</f>
        <v>447</v>
      </c>
      <c r="F5" s="20" t="n">
        <f aca="false">F13+F21</f>
        <v>449</v>
      </c>
      <c r="G5" s="5"/>
    </row>
    <row r="6" customFormat="false" ht="15.75" hidden="false" customHeight="false" outlineLevel="0" collapsed="false">
      <c r="A6" s="18" t="s">
        <v>5</v>
      </c>
      <c r="B6" s="19" t="n">
        <f aca="false">B14+B22</f>
        <v>460</v>
      </c>
      <c r="C6" s="19" t="n">
        <f aca="false">C14+C22</f>
        <v>509</v>
      </c>
      <c r="D6" s="19" t="n">
        <f aca="false">D14+D22</f>
        <v>481</v>
      </c>
      <c r="E6" s="19" t="n">
        <f aca="false">E14+E22</f>
        <v>475</v>
      </c>
      <c r="F6" s="20" t="n">
        <f aca="false">F14+F22</f>
        <v>439</v>
      </c>
    </row>
    <row r="7" customFormat="false" ht="15.75" hidden="false" customHeight="false" outlineLevel="0" collapsed="false">
      <c r="A7" s="18" t="s">
        <v>6</v>
      </c>
      <c r="B7" s="19" t="n">
        <f aca="false">B15+B23</f>
        <v>552</v>
      </c>
      <c r="C7" s="19" t="n">
        <f aca="false">C15+C23</f>
        <v>455</v>
      </c>
      <c r="D7" s="19" t="n">
        <f aca="false">D15+D23</f>
        <v>501</v>
      </c>
      <c r="E7" s="19" t="n">
        <f aca="false">E15+E23</f>
        <v>477</v>
      </c>
      <c r="F7" s="20" t="n">
        <f aca="false">F15+F23</f>
        <v>466</v>
      </c>
      <c r="G7" s="21"/>
    </row>
    <row r="8" customFormat="false" ht="15.75" hidden="false" customHeight="false" outlineLevel="0" collapsed="false">
      <c r="A8" s="18" t="s">
        <v>7</v>
      </c>
      <c r="B8" s="19" t="n">
        <f aca="false">B16+B24</f>
        <v>448</v>
      </c>
      <c r="C8" s="19" t="n">
        <f aca="false">C16+C24</f>
        <v>514</v>
      </c>
      <c r="D8" s="19" t="n">
        <f aca="false">D16+D24</f>
        <v>444</v>
      </c>
      <c r="E8" s="19" t="n">
        <f aca="false">E16+E24</f>
        <v>483</v>
      </c>
      <c r="F8" s="20" t="n">
        <f aca="false">F16+F24</f>
        <v>463</v>
      </c>
    </row>
    <row r="9" customFormat="false" ht="15.75" hidden="false" customHeight="false" outlineLevel="0" collapsed="false">
      <c r="A9" s="18" t="s">
        <v>8</v>
      </c>
      <c r="B9" s="19" t="n">
        <f aca="false">B17+B25</f>
        <v>623</v>
      </c>
      <c r="C9" s="19" t="n">
        <f aca="false">C17+C25</f>
        <v>522</v>
      </c>
      <c r="D9" s="19" t="n">
        <f aca="false">D17+D25</f>
        <v>527</v>
      </c>
      <c r="E9" s="19" t="n">
        <f aca="false">E17+E25</f>
        <v>449</v>
      </c>
      <c r="F9" s="20" t="n">
        <f aca="false">F17+F25</f>
        <v>480</v>
      </c>
    </row>
    <row r="10" customFormat="false" ht="15.75" hidden="false" customHeight="false" outlineLevel="0" collapsed="false">
      <c r="A10" s="18" t="s">
        <v>9</v>
      </c>
      <c r="B10" s="19" t="n">
        <f aca="false">B18+B26</f>
        <v>646</v>
      </c>
      <c r="C10" s="19" t="n">
        <v>555</v>
      </c>
      <c r="D10" s="19" t="n">
        <v>507</v>
      </c>
      <c r="E10" s="19" t="n">
        <f aca="false">E18+E26</f>
        <v>510</v>
      </c>
      <c r="F10" s="20" t="n">
        <f aca="false">F18+F26</f>
        <v>437</v>
      </c>
    </row>
    <row r="11" customFormat="false" ht="15.75" hidden="false" customHeight="false" outlineLevel="0" collapsed="false">
      <c r="A11" s="22" t="s">
        <v>10</v>
      </c>
      <c r="B11" s="19" t="n">
        <f aca="false">B19+B27</f>
        <v>582</v>
      </c>
      <c r="C11" s="19" t="n">
        <f aca="false">C19+C27</f>
        <v>606</v>
      </c>
      <c r="D11" s="19" t="n">
        <f aca="false">D19+D27</f>
        <v>540</v>
      </c>
      <c r="E11" s="19" t="n">
        <f aca="false">E19+E27</f>
        <v>490</v>
      </c>
      <c r="F11" s="20" t="n">
        <f aca="false">F19+F27</f>
        <v>494</v>
      </c>
    </row>
    <row r="12" customFormat="false" ht="15.75" hidden="false" customHeight="false" outlineLevel="0" collapsed="false">
      <c r="A12" s="23" t="s">
        <v>11</v>
      </c>
      <c r="B12" s="24" t="n">
        <f aca="false">SUM(B13:B19)</f>
        <v>1897</v>
      </c>
      <c r="C12" s="24" t="n">
        <f aca="false">SUM(C13:C19)</f>
        <v>1797</v>
      </c>
      <c r="D12" s="24" t="n">
        <f aca="false">SUM(D13:D19)</f>
        <v>1750</v>
      </c>
      <c r="E12" s="24" t="n">
        <f aca="false">SUM(E13:E19)</f>
        <v>1679</v>
      </c>
      <c r="F12" s="25" t="n">
        <f aca="false">SUM(F13:F19)</f>
        <v>1593</v>
      </c>
    </row>
    <row r="13" customFormat="false" ht="15.75" hidden="false" customHeight="false" outlineLevel="0" collapsed="false">
      <c r="A13" s="18" t="s">
        <v>4</v>
      </c>
      <c r="B13" s="26" t="n">
        <v>266</v>
      </c>
      <c r="C13" s="26" t="n">
        <v>244</v>
      </c>
      <c r="D13" s="26" t="n">
        <v>241</v>
      </c>
      <c r="E13" s="26" t="n">
        <v>211</v>
      </c>
      <c r="F13" s="27" t="n">
        <v>219</v>
      </c>
    </row>
    <row r="14" customFormat="false" ht="15.75" hidden="false" customHeight="false" outlineLevel="0" collapsed="false">
      <c r="A14" s="18" t="s">
        <v>5</v>
      </c>
      <c r="B14" s="26" t="n">
        <v>250</v>
      </c>
      <c r="C14" s="26" t="n">
        <v>262</v>
      </c>
      <c r="D14" s="26" t="n">
        <v>249</v>
      </c>
      <c r="E14" s="26" t="n">
        <v>242</v>
      </c>
      <c r="F14" s="27" t="n">
        <v>207</v>
      </c>
    </row>
    <row r="15" customFormat="false" ht="15.75" hidden="false" customHeight="false" outlineLevel="0" collapsed="false">
      <c r="A15" s="18" t="s">
        <v>6</v>
      </c>
      <c r="B15" s="26" t="n">
        <v>265</v>
      </c>
      <c r="C15" s="26" t="n">
        <v>243</v>
      </c>
      <c r="D15" s="26" t="n">
        <v>269</v>
      </c>
      <c r="E15" s="26" t="n">
        <v>250</v>
      </c>
      <c r="F15" s="27" t="n">
        <v>228</v>
      </c>
      <c r="H15" s="28"/>
    </row>
    <row r="16" customFormat="false" ht="15.75" hidden="false" customHeight="false" outlineLevel="0" collapsed="false">
      <c r="A16" s="18" t="s">
        <v>7</v>
      </c>
      <c r="B16" s="26" t="n">
        <v>234</v>
      </c>
      <c r="C16" s="26" t="n">
        <v>248</v>
      </c>
      <c r="D16" s="26" t="n">
        <v>230</v>
      </c>
      <c r="E16" s="26" t="n">
        <v>254</v>
      </c>
      <c r="F16" s="27" t="n">
        <v>238</v>
      </c>
    </row>
    <row r="17" customFormat="false" ht="15.75" hidden="false" customHeight="false" outlineLevel="0" collapsed="false">
      <c r="A17" s="18" t="s">
        <v>8</v>
      </c>
      <c r="B17" s="26" t="n">
        <v>296</v>
      </c>
      <c r="C17" s="26" t="n">
        <v>273</v>
      </c>
      <c r="D17" s="26" t="n">
        <v>260</v>
      </c>
      <c r="E17" s="26" t="n">
        <v>227</v>
      </c>
      <c r="F17" s="27" t="n">
        <v>239</v>
      </c>
    </row>
    <row r="18" customFormat="false" ht="15.75" hidden="false" customHeight="false" outlineLevel="0" collapsed="false">
      <c r="A18" s="18" t="s">
        <v>9</v>
      </c>
      <c r="B18" s="26" t="n">
        <v>304</v>
      </c>
      <c r="C18" s="26" t="n">
        <v>251</v>
      </c>
      <c r="D18" s="26" t="n">
        <v>263</v>
      </c>
      <c r="E18" s="26" t="n">
        <v>252</v>
      </c>
      <c r="F18" s="27" t="n">
        <v>219</v>
      </c>
    </row>
    <row r="19" customFormat="false" ht="15.75" hidden="false" customHeight="false" outlineLevel="0" collapsed="false">
      <c r="A19" s="22" t="s">
        <v>10</v>
      </c>
      <c r="B19" s="29" t="n">
        <v>282</v>
      </c>
      <c r="C19" s="29" t="n">
        <v>276</v>
      </c>
      <c r="D19" s="29" t="n">
        <v>238</v>
      </c>
      <c r="E19" s="29" t="n">
        <v>243</v>
      </c>
      <c r="F19" s="30" t="n">
        <v>243</v>
      </c>
    </row>
    <row r="20" customFormat="false" ht="15.75" hidden="false" customHeight="false" outlineLevel="0" collapsed="false">
      <c r="A20" s="3" t="s">
        <v>12</v>
      </c>
      <c r="B20" s="31" t="n">
        <f aca="false">SUM(B21:B27)</f>
        <v>1927</v>
      </c>
      <c r="C20" s="31" t="n">
        <f aca="false">SUM(C21:C27)</f>
        <v>1852</v>
      </c>
      <c r="D20" s="31" t="n">
        <f aca="false">SUM(D21:D27)</f>
        <v>1727</v>
      </c>
      <c r="E20" s="31" t="n">
        <f aca="false">SUM(E21:E27)</f>
        <v>1652</v>
      </c>
      <c r="F20" s="32" t="n">
        <f aca="false">SUM(F21:F27)</f>
        <v>1635</v>
      </c>
    </row>
    <row r="21" customFormat="false" ht="15.75" hidden="false" customHeight="false" outlineLevel="0" collapsed="false">
      <c r="A21" s="18" t="s">
        <v>4</v>
      </c>
      <c r="B21" s="26" t="n">
        <v>247</v>
      </c>
      <c r="C21" s="26" t="n">
        <v>243</v>
      </c>
      <c r="D21" s="26" t="n">
        <v>237</v>
      </c>
      <c r="E21" s="26" t="n">
        <v>236</v>
      </c>
      <c r="F21" s="27" t="n">
        <v>230</v>
      </c>
      <c r="G21" s="33"/>
    </row>
    <row r="22" customFormat="false" ht="15.75" hidden="false" customHeight="false" outlineLevel="0" collapsed="false">
      <c r="A22" s="18" t="s">
        <v>5</v>
      </c>
      <c r="B22" s="26" t="n">
        <v>210</v>
      </c>
      <c r="C22" s="26" t="n">
        <v>247</v>
      </c>
      <c r="D22" s="26" t="n">
        <v>232</v>
      </c>
      <c r="E22" s="26" t="n">
        <v>233</v>
      </c>
      <c r="F22" s="27" t="n">
        <v>232</v>
      </c>
    </row>
    <row r="23" customFormat="false" ht="15.75" hidden="false" customHeight="false" outlineLevel="0" collapsed="false">
      <c r="A23" s="18" t="s">
        <v>6</v>
      </c>
      <c r="B23" s="26" t="n">
        <v>287</v>
      </c>
      <c r="C23" s="26" t="n">
        <v>212</v>
      </c>
      <c r="D23" s="26" t="n">
        <v>232</v>
      </c>
      <c r="E23" s="26" t="n">
        <v>227</v>
      </c>
      <c r="F23" s="27" t="n">
        <v>238</v>
      </c>
    </row>
    <row r="24" customFormat="false" ht="15.75" hidden="false" customHeight="false" outlineLevel="0" collapsed="false">
      <c r="A24" s="18" t="s">
        <v>7</v>
      </c>
      <c r="B24" s="26" t="n">
        <v>214</v>
      </c>
      <c r="C24" s="26" t="n">
        <v>266</v>
      </c>
      <c r="D24" s="26" t="n">
        <v>214</v>
      </c>
      <c r="E24" s="26" t="n">
        <v>229</v>
      </c>
      <c r="F24" s="27" t="n">
        <v>225</v>
      </c>
    </row>
    <row r="25" customFormat="false" ht="15.75" hidden="false" customHeight="false" outlineLevel="0" collapsed="false">
      <c r="A25" s="18" t="s">
        <v>8</v>
      </c>
      <c r="B25" s="26" t="n">
        <v>327</v>
      </c>
      <c r="C25" s="26" t="n">
        <v>249</v>
      </c>
      <c r="D25" s="26" t="n">
        <v>267</v>
      </c>
      <c r="E25" s="26" t="n">
        <v>222</v>
      </c>
      <c r="F25" s="27" t="n">
        <v>241</v>
      </c>
    </row>
    <row r="26" customFormat="false" ht="15.75" hidden="false" customHeight="false" outlineLevel="0" collapsed="false">
      <c r="A26" s="18" t="s">
        <v>9</v>
      </c>
      <c r="B26" s="26" t="n">
        <v>342</v>
      </c>
      <c r="C26" s="26" t="n">
        <v>305</v>
      </c>
      <c r="D26" s="26" t="n">
        <v>243</v>
      </c>
      <c r="E26" s="26" t="n">
        <v>258</v>
      </c>
      <c r="F26" s="27" t="n">
        <v>218</v>
      </c>
    </row>
    <row r="27" customFormat="false" ht="15.75" hidden="false" customHeight="false" outlineLevel="0" collapsed="false">
      <c r="A27" s="22" t="s">
        <v>10</v>
      </c>
      <c r="B27" s="26" t="n">
        <v>300</v>
      </c>
      <c r="C27" s="26" t="n">
        <v>330</v>
      </c>
      <c r="D27" s="26" t="n">
        <v>302</v>
      </c>
      <c r="E27" s="26" t="n">
        <v>247</v>
      </c>
      <c r="F27" s="27" t="n">
        <v>251</v>
      </c>
    </row>
    <row r="28" customFormat="false" ht="15.75" hidden="false" customHeight="false" outlineLevel="0" collapsed="false">
      <c r="A28" s="23" t="s">
        <v>13</v>
      </c>
      <c r="B28" s="24" t="n">
        <f aca="false">B29+B30</f>
        <v>1421</v>
      </c>
      <c r="C28" s="24" t="n">
        <f aca="false">C29+C30</f>
        <v>1419</v>
      </c>
      <c r="D28" s="24" t="n">
        <f aca="false">D29+D30</f>
        <v>1434</v>
      </c>
      <c r="E28" s="24" t="n">
        <f aca="false">E29+E30</f>
        <v>1357</v>
      </c>
      <c r="F28" s="25" t="n">
        <f aca="false">F29+F30</f>
        <v>1253</v>
      </c>
    </row>
    <row r="29" customFormat="false" ht="15.75" hidden="false" customHeight="false" outlineLevel="0" collapsed="false">
      <c r="A29" s="18" t="s">
        <v>14</v>
      </c>
      <c r="B29" s="19" t="n">
        <f aca="false">B32+B35</f>
        <v>771</v>
      </c>
      <c r="C29" s="19" t="n">
        <f aca="false">C32+C35</f>
        <v>733</v>
      </c>
      <c r="D29" s="19" t="n">
        <f aca="false">D32+D35</f>
        <v>731</v>
      </c>
      <c r="E29" s="19" t="n">
        <f aca="false">E32+E35</f>
        <v>682</v>
      </c>
      <c r="F29" s="20" t="n">
        <f aca="false">F32+F35</f>
        <v>581</v>
      </c>
    </row>
    <row r="30" customFormat="false" ht="15.75" hidden="false" customHeight="false" outlineLevel="0" collapsed="false">
      <c r="A30" s="18" t="s">
        <v>15</v>
      </c>
      <c r="B30" s="19" t="n">
        <f aca="false">B33+B36</f>
        <v>650</v>
      </c>
      <c r="C30" s="19" t="n">
        <f aca="false">C33+C36</f>
        <v>686</v>
      </c>
      <c r="D30" s="19" t="n">
        <f aca="false">D33+D36</f>
        <v>703</v>
      </c>
      <c r="E30" s="19" t="n">
        <f aca="false">E33+E36</f>
        <v>675</v>
      </c>
      <c r="F30" s="20" t="n">
        <f aca="false">F33+F36</f>
        <v>672</v>
      </c>
    </row>
    <row r="31" customFormat="false" ht="15.75" hidden="false" customHeight="false" outlineLevel="0" collapsed="false">
      <c r="A31" s="3" t="s">
        <v>11</v>
      </c>
      <c r="B31" s="31" t="n">
        <f aca="false">B32+B33</f>
        <v>700</v>
      </c>
      <c r="C31" s="31" t="n">
        <f aca="false">C32+C33</f>
        <v>672</v>
      </c>
      <c r="D31" s="31" t="n">
        <f aca="false">D32+D33</f>
        <v>663</v>
      </c>
      <c r="E31" s="31" t="n">
        <f aca="false">E32+E33</f>
        <v>589</v>
      </c>
      <c r="F31" s="32" t="n">
        <f aca="false">F32+F33</f>
        <v>572</v>
      </c>
    </row>
    <row r="32" customFormat="false" ht="15.75" hidden="false" customHeight="false" outlineLevel="0" collapsed="false">
      <c r="A32" s="18" t="s">
        <v>14</v>
      </c>
      <c r="B32" s="26" t="n">
        <v>383</v>
      </c>
      <c r="C32" s="26" t="n">
        <v>338</v>
      </c>
      <c r="D32" s="26" t="n">
        <v>335</v>
      </c>
      <c r="E32" s="26" t="n">
        <v>290</v>
      </c>
      <c r="F32" s="27" t="n">
        <v>289</v>
      </c>
    </row>
    <row r="33" customFormat="false" ht="15.75" hidden="false" customHeight="false" outlineLevel="0" collapsed="false">
      <c r="A33" s="18" t="s">
        <v>15</v>
      </c>
      <c r="B33" s="26" t="n">
        <v>317</v>
      </c>
      <c r="C33" s="26" t="n">
        <v>334</v>
      </c>
      <c r="D33" s="26" t="n">
        <v>328</v>
      </c>
      <c r="E33" s="26" t="n">
        <v>299</v>
      </c>
      <c r="F33" s="27" t="n">
        <v>283</v>
      </c>
    </row>
    <row r="34" customFormat="false" ht="15.75" hidden="false" customHeight="false" outlineLevel="0" collapsed="false">
      <c r="A34" s="3" t="s">
        <v>12</v>
      </c>
      <c r="B34" s="31" t="n">
        <f aca="false">B35+B36</f>
        <v>721</v>
      </c>
      <c r="C34" s="31" t="n">
        <f aca="false">C35+C36</f>
        <v>747</v>
      </c>
      <c r="D34" s="31" t="n">
        <f aca="false">D35+D36</f>
        <v>771</v>
      </c>
      <c r="E34" s="31" t="n">
        <f aca="false">E35+E36</f>
        <v>768</v>
      </c>
      <c r="F34" s="32" t="n">
        <f aca="false">F35+F36</f>
        <v>681</v>
      </c>
    </row>
    <row r="35" customFormat="false" ht="15.75" hidden="false" customHeight="false" outlineLevel="0" collapsed="false">
      <c r="A35" s="18" t="s">
        <v>14</v>
      </c>
      <c r="B35" s="26" t="n">
        <v>388</v>
      </c>
      <c r="C35" s="26" t="n">
        <v>395</v>
      </c>
      <c r="D35" s="26" t="n">
        <v>396</v>
      </c>
      <c r="E35" s="26" t="n">
        <v>392</v>
      </c>
      <c r="F35" s="27" t="n">
        <v>292</v>
      </c>
    </row>
    <row r="36" customFormat="false" ht="15.75" hidden="false" customHeight="false" outlineLevel="0" collapsed="false">
      <c r="A36" s="18" t="s">
        <v>15</v>
      </c>
      <c r="B36" s="29" t="n">
        <v>333</v>
      </c>
      <c r="C36" s="29" t="n">
        <v>352</v>
      </c>
      <c r="D36" s="29" t="n">
        <v>375</v>
      </c>
      <c r="E36" s="29" t="n">
        <v>376</v>
      </c>
      <c r="F36" s="30" t="n">
        <v>389</v>
      </c>
    </row>
    <row r="37" customFormat="false" ht="15.75" hidden="false" customHeight="false" outlineLevel="0" collapsed="false">
      <c r="A37" s="23" t="s">
        <v>13</v>
      </c>
      <c r="B37" s="31" t="n">
        <f aca="false">B38+B39</f>
        <v>1084</v>
      </c>
      <c r="C37" s="31" t="n">
        <f aca="false">C38+C39</f>
        <v>1200</v>
      </c>
      <c r="D37" s="31" t="n">
        <f aca="false">D38+D39</f>
        <v>1277</v>
      </c>
      <c r="E37" s="31" t="n">
        <f aca="false">E38+E39</f>
        <v>1308</v>
      </c>
      <c r="F37" s="32" t="n">
        <f aca="false">F38+F39</f>
        <v>1283</v>
      </c>
    </row>
    <row r="38" customFormat="false" ht="15.75" hidden="false" customHeight="false" outlineLevel="0" collapsed="false">
      <c r="A38" s="18" t="s">
        <v>16</v>
      </c>
      <c r="B38" s="19" t="n">
        <f aca="false">B41+B44</f>
        <v>620</v>
      </c>
      <c r="C38" s="19" t="n">
        <f aca="false">C41+C44</f>
        <v>629</v>
      </c>
      <c r="D38" s="19" t="n">
        <f aca="false">D41+D44</f>
        <v>681</v>
      </c>
      <c r="E38" s="19" t="n">
        <f aca="false">E41+E44</f>
        <v>694</v>
      </c>
      <c r="F38" s="20" t="n">
        <f aca="false">F41+F44</f>
        <v>651</v>
      </c>
    </row>
    <row r="39" customFormat="false" ht="15.75" hidden="false" customHeight="false" outlineLevel="0" collapsed="false">
      <c r="A39" s="18" t="s">
        <v>17</v>
      </c>
      <c r="B39" s="19" t="n">
        <f aca="false">B42+B45</f>
        <v>464</v>
      </c>
      <c r="C39" s="19" t="n">
        <f aca="false">C42+C45</f>
        <v>571</v>
      </c>
      <c r="D39" s="19" t="n">
        <f aca="false">D42+D45</f>
        <v>596</v>
      </c>
      <c r="E39" s="19" t="n">
        <f aca="false">E42+E45</f>
        <v>614</v>
      </c>
      <c r="F39" s="20" t="n">
        <f aca="false">F42+F45</f>
        <v>632</v>
      </c>
      <c r="H39" s="17"/>
    </row>
    <row r="40" customFormat="false" ht="15.75" hidden="false" customHeight="false" outlineLevel="0" collapsed="false">
      <c r="A40" s="3" t="s">
        <v>11</v>
      </c>
      <c r="B40" s="31" t="n">
        <f aca="false">B41+B42</f>
        <v>544</v>
      </c>
      <c r="C40" s="31" t="n">
        <f aca="false">C41+C42</f>
        <v>578</v>
      </c>
      <c r="D40" s="31" t="n">
        <f aca="false">D41+D42</f>
        <v>610</v>
      </c>
      <c r="E40" s="31" t="n">
        <f aca="false">E41+E42</f>
        <v>625</v>
      </c>
      <c r="F40" s="32" t="n">
        <f aca="false">F41+F42</f>
        <v>587</v>
      </c>
    </row>
    <row r="41" customFormat="false" ht="15.75" hidden="false" customHeight="false" outlineLevel="0" collapsed="false">
      <c r="A41" s="18" t="s">
        <v>16</v>
      </c>
      <c r="B41" s="26" t="n">
        <v>304</v>
      </c>
      <c r="C41" s="26" t="n">
        <v>304</v>
      </c>
      <c r="D41" s="26" t="n">
        <v>325</v>
      </c>
      <c r="E41" s="26" t="n">
        <v>327</v>
      </c>
      <c r="F41" s="27" t="n">
        <v>293</v>
      </c>
    </row>
    <row r="42" customFormat="false" ht="15.75" hidden="false" customHeight="false" outlineLevel="0" collapsed="false">
      <c r="A42" s="18" t="s">
        <v>17</v>
      </c>
      <c r="B42" s="26" t="n">
        <v>240</v>
      </c>
      <c r="C42" s="26" t="n">
        <v>274</v>
      </c>
      <c r="D42" s="26" t="n">
        <v>285</v>
      </c>
      <c r="E42" s="26" t="n">
        <v>298</v>
      </c>
      <c r="F42" s="27" t="n">
        <v>294</v>
      </c>
    </row>
    <row r="43" customFormat="false" ht="15.75" hidden="false" customHeight="false" outlineLevel="0" collapsed="false">
      <c r="A43" s="3" t="s">
        <v>12</v>
      </c>
      <c r="B43" s="31" t="n">
        <f aca="false">B44+B45</f>
        <v>540</v>
      </c>
      <c r="C43" s="31" t="n">
        <f aca="false">C44+C45</f>
        <v>622</v>
      </c>
      <c r="D43" s="31" t="n">
        <f aca="false">D44+D45</f>
        <v>667</v>
      </c>
      <c r="E43" s="31" t="n">
        <f aca="false">E44+E45</f>
        <v>683</v>
      </c>
      <c r="F43" s="32" t="n">
        <f aca="false">F44+F45</f>
        <v>696</v>
      </c>
    </row>
    <row r="44" customFormat="false" ht="15.75" hidden="false" customHeight="false" outlineLevel="0" collapsed="false">
      <c r="A44" s="18" t="s">
        <v>16</v>
      </c>
      <c r="B44" s="26" t="n">
        <v>316</v>
      </c>
      <c r="C44" s="26" t="n">
        <v>325</v>
      </c>
      <c r="D44" s="26" t="n">
        <v>356</v>
      </c>
      <c r="E44" s="26" t="n">
        <v>367</v>
      </c>
      <c r="F44" s="27" t="n">
        <v>358</v>
      </c>
    </row>
    <row r="45" customFormat="false" ht="15.75" hidden="false" customHeight="false" outlineLevel="0" collapsed="false">
      <c r="A45" s="18" t="s">
        <v>17</v>
      </c>
      <c r="B45" s="26" t="n">
        <v>224</v>
      </c>
      <c r="C45" s="26" t="n">
        <v>297</v>
      </c>
      <c r="D45" s="26" t="n">
        <v>311</v>
      </c>
      <c r="E45" s="26" t="n">
        <v>316</v>
      </c>
      <c r="F45" s="27" t="n">
        <v>338</v>
      </c>
    </row>
    <row r="46" customFormat="false" ht="15.75" hidden="false" customHeight="false" outlineLevel="0" collapsed="false">
      <c r="A46" s="23" t="s">
        <v>13</v>
      </c>
      <c r="B46" s="24" t="n">
        <f aca="false">B47+B48</f>
        <v>481</v>
      </c>
      <c r="C46" s="24" t="n">
        <f aca="false">C47+C48</f>
        <v>469</v>
      </c>
      <c r="D46" s="24" t="n">
        <f aca="false">D47+D48</f>
        <v>495</v>
      </c>
      <c r="E46" s="24" t="n">
        <f aca="false">E47+E48</f>
        <v>546</v>
      </c>
      <c r="F46" s="25" t="n">
        <f aca="false">F47+F48</f>
        <v>625</v>
      </c>
      <c r="H46" s="17"/>
    </row>
    <row r="47" customFormat="false" ht="15.75" hidden="false" customHeight="false" outlineLevel="0" collapsed="false">
      <c r="A47" s="18" t="s">
        <v>18</v>
      </c>
      <c r="B47" s="19" t="n">
        <f aca="false">B50+B53</f>
        <v>266</v>
      </c>
      <c r="C47" s="19" t="n">
        <f aca="false">C50+C53</f>
        <v>212</v>
      </c>
      <c r="D47" s="19" t="n">
        <f aca="false">D50+D53</f>
        <v>285</v>
      </c>
      <c r="E47" s="19" t="n">
        <f aca="false">E50+E53</f>
        <v>279</v>
      </c>
      <c r="F47" s="20" t="n">
        <f aca="false">F50+F53</f>
        <v>348</v>
      </c>
      <c r="H47" s="17"/>
    </row>
    <row r="48" customFormat="false" ht="15.75" hidden="false" customHeight="false" outlineLevel="0" collapsed="false">
      <c r="A48" s="18" t="s">
        <v>19</v>
      </c>
      <c r="B48" s="19" t="n">
        <f aca="false">B51+B54</f>
        <v>215</v>
      </c>
      <c r="C48" s="19" t="n">
        <f aca="false">C51+C54</f>
        <v>257</v>
      </c>
      <c r="D48" s="19" t="n">
        <f aca="false">D51+D54</f>
        <v>210</v>
      </c>
      <c r="E48" s="19" t="n">
        <f aca="false">E51+E54</f>
        <v>267</v>
      </c>
      <c r="F48" s="20" t="n">
        <f aca="false">F51+F54</f>
        <v>277</v>
      </c>
    </row>
    <row r="49" customFormat="false" ht="15.75" hidden="false" customHeight="false" outlineLevel="0" collapsed="false">
      <c r="A49" s="3" t="s">
        <v>11</v>
      </c>
      <c r="B49" s="31" t="n">
        <f aca="false">B50+B51</f>
        <v>269</v>
      </c>
      <c r="C49" s="31" t="n">
        <f aca="false">C50+C51</f>
        <v>262</v>
      </c>
      <c r="D49" s="31" t="n">
        <f aca="false">D50+D51</f>
        <v>280</v>
      </c>
      <c r="E49" s="31" t="n">
        <f aca="false">E50+E51</f>
        <v>291</v>
      </c>
      <c r="F49" s="32" t="n">
        <f aca="false">F50+F51</f>
        <v>328</v>
      </c>
    </row>
    <row r="50" customFormat="false" ht="15.75" hidden="false" customHeight="false" outlineLevel="0" collapsed="false">
      <c r="A50" s="18" t="s">
        <v>18</v>
      </c>
      <c r="B50" s="26" t="n">
        <v>142</v>
      </c>
      <c r="C50" s="26" t="n">
        <v>123</v>
      </c>
      <c r="D50" s="26" t="n">
        <v>156</v>
      </c>
      <c r="E50" s="26" t="n">
        <v>140</v>
      </c>
      <c r="F50" s="27" t="n">
        <v>180</v>
      </c>
    </row>
    <row r="51" customFormat="false" ht="15.75" hidden="false" customHeight="false" outlineLevel="0" collapsed="false">
      <c r="A51" s="18" t="s">
        <v>19</v>
      </c>
      <c r="B51" s="26" t="n">
        <v>127</v>
      </c>
      <c r="C51" s="26" t="n">
        <v>139</v>
      </c>
      <c r="D51" s="26" t="n">
        <v>124</v>
      </c>
      <c r="E51" s="26" t="n">
        <v>151</v>
      </c>
      <c r="F51" s="27" t="n">
        <v>148</v>
      </c>
    </row>
    <row r="52" customFormat="false" ht="15.75" hidden="false" customHeight="false" outlineLevel="0" collapsed="false">
      <c r="A52" s="3" t="s">
        <v>12</v>
      </c>
      <c r="B52" s="31" t="n">
        <f aca="false">B53+B54</f>
        <v>212</v>
      </c>
      <c r="C52" s="31" t="n">
        <f aca="false">C53+C54</f>
        <v>207</v>
      </c>
      <c r="D52" s="31" t="n">
        <f aca="false">D53+D54</f>
        <v>215</v>
      </c>
      <c r="E52" s="31" t="n">
        <f aca="false">E53+E54</f>
        <v>255</v>
      </c>
      <c r="F52" s="32" t="n">
        <f aca="false">F53+F54</f>
        <v>297</v>
      </c>
    </row>
    <row r="53" customFormat="false" ht="15.75" hidden="false" customHeight="false" outlineLevel="0" collapsed="false">
      <c r="A53" s="18" t="s">
        <v>18</v>
      </c>
      <c r="B53" s="26" t="n">
        <v>124</v>
      </c>
      <c r="C53" s="26" t="n">
        <v>89</v>
      </c>
      <c r="D53" s="26" t="n">
        <v>129</v>
      </c>
      <c r="E53" s="26" t="n">
        <v>139</v>
      </c>
      <c r="F53" s="27" t="n">
        <v>168</v>
      </c>
    </row>
    <row r="54" customFormat="false" ht="15.75" hidden="false" customHeight="false" outlineLevel="0" collapsed="false">
      <c r="A54" s="22" t="s">
        <v>19</v>
      </c>
      <c r="B54" s="29" t="n">
        <v>88</v>
      </c>
      <c r="C54" s="29" t="n">
        <v>118</v>
      </c>
      <c r="D54" s="29" t="n">
        <v>86</v>
      </c>
      <c r="E54" s="29" t="n">
        <v>116</v>
      </c>
      <c r="F54" s="30" t="n">
        <v>129</v>
      </c>
    </row>
    <row r="55" customFormat="false" ht="15.75" hidden="false" customHeight="false" outlineLevel="0" collapsed="false">
      <c r="A55" s="34" t="s">
        <v>20</v>
      </c>
      <c r="B55" s="6"/>
      <c r="C55" s="6"/>
      <c r="D55" s="4"/>
      <c r="E55" s="4"/>
      <c r="F55" s="35"/>
    </row>
    <row r="57" customFormat="false" ht="15" hidden="false" customHeight="false" outlineLevel="0" collapsed="false">
      <c r="D57" s="17"/>
    </row>
    <row r="58" customFormat="false" ht="15" hidden="false" customHeight="false" outlineLevel="0" collapsed="false">
      <c r="D58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Nado</cp:lastModifiedBy>
  <dcterms:modified xsi:type="dcterms:W3CDTF">2020-10-27T13:32:15Z</dcterms:modified>
  <cp:revision>0</cp:revision>
  <dc:subject/>
  <dc:title/>
</cp:coreProperties>
</file>