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Table 1.2: Distribution of Population by Age and Sex, Tsirang (2005 &amp; 2019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and Population Projection 2017-47 (Dzongkhag Repor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0" width="11.28"/>
    <col collapsed="false" customWidth="true" hidden="false" outlineLevel="0" max="7" min="5" style="0" width="9.85"/>
    <col collapsed="false" customWidth="true" hidden="false" outlineLevel="0" max="13" min="8" style="0" width="12.7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  <c r="M2" s="3" t="s">
        <v>1</v>
      </c>
    </row>
    <row r="3" s="1" customFormat="true" ht="18" hidden="false" customHeight="true" outlineLevel="0" collapsed="false">
      <c r="A3" s="4" t="s">
        <v>2</v>
      </c>
      <c r="B3" s="5" t="n">
        <v>2005</v>
      </c>
      <c r="C3" s="5"/>
      <c r="D3" s="5"/>
      <c r="E3" s="5" t="n">
        <v>2017</v>
      </c>
      <c r="F3" s="5"/>
      <c r="G3" s="5"/>
      <c r="H3" s="5" t="n">
        <v>2018</v>
      </c>
      <c r="I3" s="5"/>
      <c r="J3" s="5"/>
      <c r="K3" s="5" t="n">
        <v>2019</v>
      </c>
      <c r="L3" s="5"/>
      <c r="M3" s="5"/>
    </row>
    <row r="4" s="1" customFormat="true" ht="18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</row>
    <row r="5" customFormat="false" ht="18" hidden="false" customHeight="true" outlineLevel="0" collapsed="false">
      <c r="A5" s="7" t="s">
        <v>6</v>
      </c>
      <c r="B5" s="8" t="n">
        <v>1014</v>
      </c>
      <c r="C5" s="9" t="n">
        <v>930</v>
      </c>
      <c r="D5" s="10" t="n">
        <v>1944</v>
      </c>
      <c r="E5" s="11" t="n">
        <v>823</v>
      </c>
      <c r="F5" s="12" t="n">
        <v>827</v>
      </c>
      <c r="G5" s="11" t="n">
        <f aca="false">E5+F5</f>
        <v>1650</v>
      </c>
      <c r="H5" s="13" t="n">
        <v>819.178571407327</v>
      </c>
      <c r="I5" s="13" t="n">
        <v>827.428400122758</v>
      </c>
      <c r="J5" s="13" t="n">
        <v>1646.60697153009</v>
      </c>
      <c r="K5" s="13" t="n">
        <v>822</v>
      </c>
      <c r="L5" s="13" t="n">
        <v>832</v>
      </c>
      <c r="M5" s="13" t="n">
        <v>1654</v>
      </c>
    </row>
    <row r="6" customFormat="false" ht="18" hidden="false" customHeight="true" outlineLevel="0" collapsed="false">
      <c r="A6" s="14" t="s">
        <v>7</v>
      </c>
      <c r="B6" s="8" t="n">
        <v>1009</v>
      </c>
      <c r="C6" s="9" t="n">
        <v>977</v>
      </c>
      <c r="D6" s="10" t="n">
        <v>1986</v>
      </c>
      <c r="E6" s="11" t="n">
        <v>991</v>
      </c>
      <c r="F6" s="12" t="n">
        <v>947</v>
      </c>
      <c r="G6" s="11" t="n">
        <f aca="false">E6+F6</f>
        <v>1938</v>
      </c>
      <c r="H6" s="13" t="n">
        <v>977.927280733351</v>
      </c>
      <c r="I6" s="13" t="n">
        <v>927.433718783921</v>
      </c>
      <c r="J6" s="13" t="n">
        <v>1905.36099951727</v>
      </c>
      <c r="K6" s="13" t="n">
        <v>964</v>
      </c>
      <c r="L6" s="13" t="n">
        <v>911</v>
      </c>
      <c r="M6" s="13" t="n">
        <v>1875</v>
      </c>
    </row>
    <row r="7" customFormat="false" ht="18" hidden="false" customHeight="true" outlineLevel="0" collapsed="false">
      <c r="A7" s="14" t="s">
        <v>8</v>
      </c>
      <c r="B7" s="8" t="n">
        <v>1187</v>
      </c>
      <c r="C7" s="9" t="n">
        <v>1226</v>
      </c>
      <c r="D7" s="10" t="n">
        <v>2413</v>
      </c>
      <c r="E7" s="11" t="n">
        <v>1180</v>
      </c>
      <c r="F7" s="12" t="n">
        <v>1106</v>
      </c>
      <c r="G7" s="11" t="n">
        <f aca="false">E7+F7</f>
        <v>2286</v>
      </c>
      <c r="H7" s="13" t="n">
        <v>1171.15411284605</v>
      </c>
      <c r="I7" s="13" t="n">
        <v>1092.93675504029</v>
      </c>
      <c r="J7" s="13" t="n">
        <v>2264.09086788634</v>
      </c>
      <c r="K7" s="13" t="n">
        <v>1155</v>
      </c>
      <c r="L7" s="13" t="n">
        <v>1072</v>
      </c>
      <c r="M7" s="13" t="n">
        <v>2228</v>
      </c>
    </row>
    <row r="8" customFormat="false" ht="18" hidden="false" customHeight="true" outlineLevel="0" collapsed="false">
      <c r="A8" s="7" t="s">
        <v>9</v>
      </c>
      <c r="B8" s="8" t="n">
        <v>1103</v>
      </c>
      <c r="C8" s="9" t="n">
        <v>1117</v>
      </c>
      <c r="D8" s="10" t="n">
        <v>2220</v>
      </c>
      <c r="E8" s="11" t="n">
        <v>1079</v>
      </c>
      <c r="F8" s="12" t="n">
        <v>1052</v>
      </c>
      <c r="G8" s="11" t="n">
        <f aca="false">E8+F8</f>
        <v>2131</v>
      </c>
      <c r="H8" s="13" t="n">
        <v>1066.4610132868</v>
      </c>
      <c r="I8" s="13" t="n">
        <v>1052.23610942014</v>
      </c>
      <c r="J8" s="13" t="n">
        <v>2118.69712270694</v>
      </c>
      <c r="K8" s="13" t="n">
        <v>1068</v>
      </c>
      <c r="L8" s="13" t="n">
        <v>1060</v>
      </c>
      <c r="M8" s="13" t="n">
        <v>2127</v>
      </c>
    </row>
    <row r="9" customFormat="false" ht="18" hidden="false" customHeight="true" outlineLevel="0" collapsed="false">
      <c r="A9" s="7" t="s">
        <v>10</v>
      </c>
      <c r="B9" s="8" t="n">
        <v>955</v>
      </c>
      <c r="C9" s="9" t="n">
        <v>857</v>
      </c>
      <c r="D9" s="10" t="n">
        <v>1812</v>
      </c>
      <c r="E9" s="11" t="n">
        <v>920</v>
      </c>
      <c r="F9" s="12" t="n">
        <v>773</v>
      </c>
      <c r="G9" s="11" t="n">
        <f aca="false">E9+F9</f>
        <v>1693</v>
      </c>
      <c r="H9" s="13" t="n">
        <v>887.067986657767</v>
      </c>
      <c r="I9" s="13" t="n">
        <v>760.123100955625</v>
      </c>
      <c r="J9" s="13" t="n">
        <v>1647.19108761339</v>
      </c>
      <c r="K9" s="13" t="n">
        <v>851</v>
      </c>
      <c r="L9" s="13" t="n">
        <v>751</v>
      </c>
      <c r="M9" s="13" t="n">
        <v>1602</v>
      </c>
    </row>
    <row r="10" customFormat="false" ht="18" hidden="false" customHeight="true" outlineLevel="0" collapsed="false">
      <c r="A10" s="7" t="s">
        <v>11</v>
      </c>
      <c r="B10" s="8" t="n">
        <v>749</v>
      </c>
      <c r="C10" s="9" t="n">
        <v>722</v>
      </c>
      <c r="D10" s="10" t="n">
        <v>1471</v>
      </c>
      <c r="E10" s="11" t="n">
        <v>961</v>
      </c>
      <c r="F10" s="12" t="n">
        <v>918</v>
      </c>
      <c r="G10" s="11" t="n">
        <f aca="false">E10+F10</f>
        <v>1879</v>
      </c>
      <c r="H10" s="13" t="n">
        <v>965.183471190498</v>
      </c>
      <c r="I10" s="13" t="n">
        <v>919.403116307006</v>
      </c>
      <c r="J10" s="13" t="n">
        <v>1884.5865874975</v>
      </c>
      <c r="K10" s="13" t="n">
        <v>961</v>
      </c>
      <c r="L10" s="13" t="n">
        <v>907</v>
      </c>
      <c r="M10" s="13" t="n">
        <v>1868</v>
      </c>
    </row>
    <row r="11" customFormat="false" ht="18" hidden="false" customHeight="true" outlineLevel="0" collapsed="false">
      <c r="A11" s="7" t="s">
        <v>12</v>
      </c>
      <c r="B11" s="8" t="n">
        <v>571</v>
      </c>
      <c r="C11" s="9" t="n">
        <v>527</v>
      </c>
      <c r="D11" s="10" t="n">
        <v>1098</v>
      </c>
      <c r="E11" s="11" t="n">
        <v>924</v>
      </c>
      <c r="F11" s="12" t="n">
        <v>865</v>
      </c>
      <c r="G11" s="11" t="n">
        <f aca="false">E11+F11</f>
        <v>1789</v>
      </c>
      <c r="H11" s="13" t="n">
        <v>964.753452912712</v>
      </c>
      <c r="I11" s="13" t="n">
        <v>898.985506098878</v>
      </c>
      <c r="J11" s="13" t="n">
        <v>1863.73895901159</v>
      </c>
      <c r="K11" s="13" t="n">
        <v>1008</v>
      </c>
      <c r="L11" s="13" t="n">
        <v>939</v>
      </c>
      <c r="M11" s="13" t="n">
        <v>1946</v>
      </c>
    </row>
    <row r="12" customFormat="false" ht="18" hidden="false" customHeight="true" outlineLevel="0" collapsed="false">
      <c r="A12" s="7" t="s">
        <v>13</v>
      </c>
      <c r="B12" s="8" t="n">
        <v>519</v>
      </c>
      <c r="C12" s="9" t="n">
        <v>522</v>
      </c>
      <c r="D12" s="10" t="n">
        <v>1041</v>
      </c>
      <c r="E12" s="11" t="n">
        <v>878</v>
      </c>
      <c r="F12" s="12" t="n">
        <v>831</v>
      </c>
      <c r="G12" s="11" t="n">
        <f aca="false">E12+F12</f>
        <v>1709</v>
      </c>
      <c r="H12" s="13" t="n">
        <v>913.061674448463</v>
      </c>
      <c r="I12" s="13" t="n">
        <v>858.449523180642</v>
      </c>
      <c r="J12" s="13" t="n">
        <v>1771.51119762911</v>
      </c>
      <c r="K12" s="13" t="n">
        <v>937</v>
      </c>
      <c r="L12" s="13" t="n">
        <v>879</v>
      </c>
      <c r="M12" s="13" t="n">
        <v>1816</v>
      </c>
    </row>
    <row r="13" customFormat="false" ht="18" hidden="false" customHeight="true" outlineLevel="0" collapsed="false">
      <c r="A13" s="7" t="s">
        <v>14</v>
      </c>
      <c r="B13" s="8" t="n">
        <v>397</v>
      </c>
      <c r="C13" s="9" t="n">
        <v>518</v>
      </c>
      <c r="D13" s="10" t="n">
        <v>915</v>
      </c>
      <c r="E13" s="11" t="n">
        <v>696</v>
      </c>
      <c r="F13" s="12" t="n">
        <v>681</v>
      </c>
      <c r="G13" s="11" t="n">
        <f aca="false">E13+F13</f>
        <v>1377</v>
      </c>
      <c r="H13" s="13" t="n">
        <v>734.727957488496</v>
      </c>
      <c r="I13" s="13" t="n">
        <v>721.391453094779</v>
      </c>
      <c r="J13" s="13" t="n">
        <v>1456.11941058327</v>
      </c>
      <c r="K13" s="13" t="n">
        <v>777</v>
      </c>
      <c r="L13" s="13" t="n">
        <v>767</v>
      </c>
      <c r="M13" s="13" t="n">
        <v>1545</v>
      </c>
    </row>
    <row r="14" customFormat="false" ht="18" hidden="false" customHeight="true" outlineLevel="0" collapsed="false">
      <c r="A14" s="7" t="s">
        <v>15</v>
      </c>
      <c r="B14" s="8" t="n">
        <v>451</v>
      </c>
      <c r="C14" s="9" t="n">
        <v>439</v>
      </c>
      <c r="D14" s="10" t="n">
        <v>890</v>
      </c>
      <c r="E14" s="11" t="n">
        <v>620</v>
      </c>
      <c r="F14" s="12" t="n">
        <v>589</v>
      </c>
      <c r="G14" s="11" t="n">
        <f aca="false">E14+F14</f>
        <v>1209</v>
      </c>
      <c r="H14" s="13" t="n">
        <v>630.569273633372</v>
      </c>
      <c r="I14" s="13" t="n">
        <v>602.574525269587</v>
      </c>
      <c r="J14" s="13" t="n">
        <v>1233.14379890296</v>
      </c>
      <c r="K14" s="13" t="n">
        <v>644</v>
      </c>
      <c r="L14" s="13" t="n">
        <v>613</v>
      </c>
      <c r="M14" s="13" t="n">
        <v>1257</v>
      </c>
    </row>
    <row r="15" customFormat="false" ht="18" hidden="false" customHeight="true" outlineLevel="0" collapsed="false">
      <c r="A15" s="7" t="s">
        <v>16</v>
      </c>
      <c r="B15" s="8" t="n">
        <v>369</v>
      </c>
      <c r="C15" s="9" t="n">
        <v>357</v>
      </c>
      <c r="D15" s="10" t="n">
        <v>726</v>
      </c>
      <c r="E15" s="11" t="n">
        <v>551</v>
      </c>
      <c r="F15" s="12" t="n">
        <v>575</v>
      </c>
      <c r="G15" s="11" t="n">
        <f aca="false">E15+F15</f>
        <v>1126</v>
      </c>
      <c r="H15" s="13" t="n">
        <v>571.681624488614</v>
      </c>
      <c r="I15" s="13" t="n">
        <v>594.64110219821</v>
      </c>
      <c r="J15" s="13" t="n">
        <v>1166.32272668682</v>
      </c>
      <c r="K15" s="13" t="n">
        <v>592</v>
      </c>
      <c r="L15" s="13" t="n">
        <v>616</v>
      </c>
      <c r="M15" s="13" t="n">
        <v>1208</v>
      </c>
    </row>
    <row r="16" customFormat="false" ht="18" hidden="false" customHeight="true" outlineLevel="0" collapsed="false">
      <c r="A16" s="7" t="s">
        <v>17</v>
      </c>
      <c r="B16" s="8" t="n">
        <v>338</v>
      </c>
      <c r="C16" s="9" t="n">
        <v>264</v>
      </c>
      <c r="D16" s="10" t="n">
        <v>602</v>
      </c>
      <c r="E16" s="11" t="n">
        <v>472</v>
      </c>
      <c r="F16" s="12" t="n">
        <v>492</v>
      </c>
      <c r="G16" s="11" t="n">
        <f aca="false">E16+F16</f>
        <v>964</v>
      </c>
      <c r="H16" s="13" t="n">
        <v>487.618415641936</v>
      </c>
      <c r="I16" s="13" t="n">
        <v>503.470202111731</v>
      </c>
      <c r="J16" s="13" t="n">
        <v>991.088617753667</v>
      </c>
      <c r="K16" s="13" t="n">
        <v>506</v>
      </c>
      <c r="L16" s="13" t="n">
        <v>517</v>
      </c>
      <c r="M16" s="13" t="n">
        <v>1024</v>
      </c>
    </row>
    <row r="17" customFormat="false" ht="18" hidden="false" customHeight="true" outlineLevel="0" collapsed="false">
      <c r="A17" s="7" t="s">
        <v>18</v>
      </c>
      <c r="B17" s="8" t="n">
        <v>283</v>
      </c>
      <c r="C17" s="9" t="n">
        <v>237</v>
      </c>
      <c r="D17" s="10" t="n">
        <v>520</v>
      </c>
      <c r="E17" s="11" t="n">
        <v>452</v>
      </c>
      <c r="F17" s="12" t="n">
        <v>404</v>
      </c>
      <c r="G17" s="11" t="n">
        <f aca="false">E17+F17</f>
        <v>856</v>
      </c>
      <c r="H17" s="13" t="n">
        <v>462.792695382901</v>
      </c>
      <c r="I17" s="13" t="n">
        <v>414.472402868029</v>
      </c>
      <c r="J17" s="13" t="n">
        <v>877.265098250931</v>
      </c>
      <c r="K17" s="13" t="n">
        <v>472</v>
      </c>
      <c r="L17" s="13" t="n">
        <v>420</v>
      </c>
      <c r="M17" s="13" t="n">
        <v>893</v>
      </c>
    </row>
    <row r="18" customFormat="false" ht="18" hidden="false" customHeight="true" outlineLevel="0" collapsed="false">
      <c r="A18" s="7" t="s">
        <v>19</v>
      </c>
      <c r="B18" s="15" t="n">
        <v>230</v>
      </c>
      <c r="C18" s="16" t="n">
        <v>190</v>
      </c>
      <c r="D18" s="16" t="n">
        <v>420</v>
      </c>
      <c r="E18" s="11" t="n">
        <v>347</v>
      </c>
      <c r="F18" s="12" t="n">
        <v>265</v>
      </c>
      <c r="G18" s="11" t="n">
        <f aca="false">E18+F18</f>
        <v>612</v>
      </c>
      <c r="H18" s="13" t="n">
        <v>364.688675645396</v>
      </c>
      <c r="I18" s="13" t="n">
        <v>282.15728208321</v>
      </c>
      <c r="J18" s="13" t="n">
        <v>646.845957728605</v>
      </c>
      <c r="K18" s="13" t="n">
        <v>386</v>
      </c>
      <c r="L18" s="13" t="n">
        <v>302</v>
      </c>
      <c r="M18" s="13" t="n">
        <v>688</v>
      </c>
    </row>
    <row r="19" customFormat="false" ht="18" hidden="false" customHeight="true" outlineLevel="0" collapsed="false">
      <c r="A19" s="7" t="s">
        <v>20</v>
      </c>
      <c r="B19" s="15" t="n">
        <v>158</v>
      </c>
      <c r="C19" s="16" t="n">
        <v>126</v>
      </c>
      <c r="D19" s="16" t="n">
        <v>284</v>
      </c>
      <c r="E19" s="11" t="n">
        <v>281</v>
      </c>
      <c r="F19" s="12" t="n">
        <v>204</v>
      </c>
      <c r="G19" s="11" t="n">
        <f aca="false">E19+F19</f>
        <v>485</v>
      </c>
      <c r="H19" s="13" t="n">
        <v>287.67164009135</v>
      </c>
      <c r="I19" s="13" t="n">
        <v>207.849427659572</v>
      </c>
      <c r="J19" s="13" t="n">
        <v>495.521067750922</v>
      </c>
      <c r="K19" s="13" t="n">
        <v>293</v>
      </c>
      <c r="L19" s="13" t="n">
        <v>210</v>
      </c>
      <c r="M19" s="13" t="n">
        <v>503</v>
      </c>
    </row>
    <row r="20" customFormat="false" ht="18" hidden="false" customHeight="true" outlineLevel="0" collapsed="false">
      <c r="A20" s="7" t="s">
        <v>21</v>
      </c>
      <c r="B20" s="17" t="n">
        <v>184</v>
      </c>
      <c r="C20" s="13" t="n">
        <v>141</v>
      </c>
      <c r="D20" s="13" t="n">
        <v>325</v>
      </c>
      <c r="E20" s="11" t="n">
        <v>351</v>
      </c>
      <c r="F20" s="12" t="n">
        <v>321</v>
      </c>
      <c r="G20" s="11" t="n">
        <f aca="false">E20+F20</f>
        <v>672</v>
      </c>
      <c r="H20" s="13" t="n">
        <v>359.137183552961</v>
      </c>
      <c r="I20" s="13" t="n">
        <v>325.933619952346</v>
      </c>
      <c r="J20" s="13" t="n">
        <v>685.070803505307</v>
      </c>
      <c r="K20" s="13" t="n">
        <v>367</v>
      </c>
      <c r="L20" s="13" t="n">
        <v>334</v>
      </c>
      <c r="M20" s="13" t="n">
        <v>701</v>
      </c>
    </row>
    <row r="21" customFormat="false" ht="18" hidden="false" customHeight="true" outlineLevel="0" collapsed="false">
      <c r="A21" s="7" t="s">
        <v>22</v>
      </c>
      <c r="B21" s="18" t="n">
        <f aca="false">SUM(B5:B20)</f>
        <v>9517</v>
      </c>
      <c r="C21" s="18" t="n">
        <f aca="false">SUM(C5:C20)</f>
        <v>9150</v>
      </c>
      <c r="D21" s="18" t="n">
        <f aca="false">SUM(D5:D20)</f>
        <v>18667</v>
      </c>
      <c r="E21" s="11" t="n">
        <v>11526</v>
      </c>
      <c r="F21" s="12" t="n">
        <v>10850</v>
      </c>
      <c r="G21" s="11" t="n">
        <f aca="false">E21+F21</f>
        <v>22376</v>
      </c>
      <c r="H21" s="13" t="n">
        <v>11663.675029408</v>
      </c>
      <c r="I21" s="13" t="n">
        <v>10989.4862451467</v>
      </c>
      <c r="J21" s="13" t="n">
        <v>22653.1612745547</v>
      </c>
      <c r="K21" s="13" t="n">
        <v>11803</v>
      </c>
      <c r="L21" s="13" t="n">
        <v>11130</v>
      </c>
      <c r="M21" s="13" t="n">
        <v>22934</v>
      </c>
    </row>
    <row r="22" customFormat="false" ht="15" hidden="false" customHeight="false" outlineLevel="0" collapsed="false">
      <c r="A22" s="19" t="s">
        <v>23</v>
      </c>
      <c r="B22" s="2"/>
      <c r="C22" s="2"/>
      <c r="D22" s="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Gem Tshering</cp:lastModifiedBy>
  <dcterms:modified xsi:type="dcterms:W3CDTF">2021-01-13T15:16:05Z</dcterms:modified>
  <cp:revision>0</cp:revision>
  <dc:subject/>
  <dc:title/>
</cp:coreProperties>
</file>