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5</xdr:col>
                <xdr:colOff>48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5">
  <si>
    <t xml:space="preserve">Table 4.3: Employed Persons by type of Enterprise and Gender, (2012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…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V13" activeCellId="0" sqref="V12:V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6.41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6.41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fals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1" width="6.41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V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7" t="n">
        <v>2015</v>
      </c>
      <c r="L3" s="7"/>
      <c r="M3" s="7"/>
      <c r="N3" s="7" t="n">
        <v>2016</v>
      </c>
      <c r="O3" s="7"/>
      <c r="P3" s="7"/>
      <c r="Q3" s="6" t="n">
        <v>2017</v>
      </c>
      <c r="R3" s="6"/>
      <c r="S3" s="6"/>
      <c r="T3" s="6" t="n">
        <v>2018</v>
      </c>
      <c r="U3" s="6"/>
      <c r="V3" s="6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9" t="s">
        <v>5</v>
      </c>
      <c r="E4" s="8" t="s">
        <v>3</v>
      </c>
      <c r="F4" s="8" t="s">
        <v>4</v>
      </c>
      <c r="G4" s="9" t="s">
        <v>5</v>
      </c>
      <c r="H4" s="8" t="s">
        <v>3</v>
      </c>
      <c r="I4" s="8" t="s">
        <v>4</v>
      </c>
      <c r="J4" s="9" t="s">
        <v>5</v>
      </c>
      <c r="K4" s="8" t="s">
        <v>3</v>
      </c>
      <c r="L4" s="8" t="s">
        <v>4</v>
      </c>
      <c r="M4" s="10" t="s">
        <v>5</v>
      </c>
      <c r="N4" s="8" t="s">
        <v>3</v>
      </c>
      <c r="O4" s="8" t="s">
        <v>4</v>
      </c>
      <c r="P4" s="10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</row>
    <row r="5" s="18" customFormat="true" ht="22.5" hidden="false" customHeight="true" outlineLevel="0" collapsed="false">
      <c r="A5" s="11" t="s">
        <v>6</v>
      </c>
      <c r="B5" s="12" t="n">
        <v>1473</v>
      </c>
      <c r="C5" s="13" t="n">
        <v>583</v>
      </c>
      <c r="D5" s="14" t="n">
        <f aca="false">SUM(B5:C5)</f>
        <v>2056</v>
      </c>
      <c r="E5" s="13" t="n">
        <v>1104</v>
      </c>
      <c r="F5" s="13" t="n">
        <v>280</v>
      </c>
      <c r="G5" s="14" t="n">
        <f aca="false">SUM(E5:F5)</f>
        <v>1384</v>
      </c>
      <c r="H5" s="13" t="n">
        <v>586</v>
      </c>
      <c r="I5" s="13" t="n">
        <v>625</v>
      </c>
      <c r="J5" s="14" t="n">
        <f aca="false">SUM(H5:I5)</f>
        <v>1211</v>
      </c>
      <c r="K5" s="13" t="n">
        <v>624</v>
      </c>
      <c r="L5" s="13" t="n">
        <v>261</v>
      </c>
      <c r="M5" s="13" t="n">
        <f aca="false">SUM(K5:L5)</f>
        <v>885</v>
      </c>
      <c r="N5" s="12" t="n">
        <v>610</v>
      </c>
      <c r="O5" s="13" t="n">
        <v>481</v>
      </c>
      <c r="P5" s="13" t="n">
        <v>1091</v>
      </c>
      <c r="Q5" s="15" t="n">
        <v>739</v>
      </c>
      <c r="R5" s="16" t="n">
        <v>490</v>
      </c>
      <c r="S5" s="17" t="n">
        <v>1229</v>
      </c>
      <c r="T5" s="15" t="n">
        <v>995</v>
      </c>
      <c r="U5" s="16" t="n">
        <v>628</v>
      </c>
      <c r="V5" s="17" t="n">
        <f aca="false">U5+T5</f>
        <v>1623</v>
      </c>
    </row>
    <row r="6" s="18" customFormat="true" ht="22.5" hidden="false" customHeight="true" outlineLevel="0" collapsed="false">
      <c r="A6" s="19" t="s">
        <v>7</v>
      </c>
      <c r="B6" s="15" t="s">
        <v>8</v>
      </c>
      <c r="C6" s="16" t="s">
        <v>8</v>
      </c>
      <c r="D6" s="17" t="s">
        <v>8</v>
      </c>
      <c r="E6" s="16" t="n">
        <v>588</v>
      </c>
      <c r="F6" s="16" t="n">
        <v>325</v>
      </c>
      <c r="G6" s="17" t="n">
        <f aca="false">SUM(E6:F6)</f>
        <v>913</v>
      </c>
      <c r="H6" s="16" t="n">
        <v>274</v>
      </c>
      <c r="I6" s="16" t="n">
        <v>99</v>
      </c>
      <c r="J6" s="17" t="n">
        <f aca="false">SUM(H6:I6)</f>
        <v>373</v>
      </c>
      <c r="K6" s="16" t="n">
        <v>389</v>
      </c>
      <c r="L6" s="16" t="n">
        <v>216</v>
      </c>
      <c r="M6" s="16" t="n">
        <f aca="false">SUM(K6:L6)</f>
        <v>605</v>
      </c>
      <c r="N6" s="15" t="n">
        <v>589</v>
      </c>
      <c r="O6" s="16" t="n">
        <v>236</v>
      </c>
      <c r="P6" s="16" t="n">
        <v>824</v>
      </c>
      <c r="Q6" s="15" t="n">
        <v>874</v>
      </c>
      <c r="R6" s="16" t="n">
        <v>317</v>
      </c>
      <c r="S6" s="17" t="n">
        <v>1191</v>
      </c>
      <c r="T6" s="15" t="n">
        <v>462</v>
      </c>
      <c r="U6" s="16" t="n">
        <v>384</v>
      </c>
      <c r="V6" s="17" t="n">
        <f aca="false">U6+T6</f>
        <v>846</v>
      </c>
    </row>
    <row r="7" s="18" customFormat="true" ht="22.5" hidden="false" customHeight="true" outlineLevel="0" collapsed="false">
      <c r="A7" s="19" t="s">
        <v>9</v>
      </c>
      <c r="B7" s="15" t="n">
        <v>25</v>
      </c>
      <c r="C7" s="16" t="n">
        <v>0</v>
      </c>
      <c r="D7" s="17" t="n">
        <f aca="false">SUM(B7:C7)</f>
        <v>25</v>
      </c>
      <c r="E7" s="16" t="n">
        <v>89</v>
      </c>
      <c r="F7" s="16" t="n">
        <v>0</v>
      </c>
      <c r="G7" s="17" t="n">
        <f aca="false">SUM(E7:F7)</f>
        <v>89</v>
      </c>
      <c r="H7" s="16" t="n">
        <v>99</v>
      </c>
      <c r="I7" s="16" t="n">
        <v>0</v>
      </c>
      <c r="J7" s="17" t="n">
        <f aca="false">SUM(H7:I7)</f>
        <v>99</v>
      </c>
      <c r="K7" s="16" t="n">
        <v>58</v>
      </c>
      <c r="L7" s="16" t="n">
        <v>15</v>
      </c>
      <c r="M7" s="16" t="n">
        <f aca="false">SUM(K7:L7)</f>
        <v>73</v>
      </c>
      <c r="N7" s="15" t="n">
        <v>157</v>
      </c>
      <c r="O7" s="16" t="n">
        <v>10</v>
      </c>
      <c r="P7" s="16" t="n">
        <v>167</v>
      </c>
      <c r="Q7" s="15" t="n">
        <v>369</v>
      </c>
      <c r="R7" s="16" t="n">
        <v>21</v>
      </c>
      <c r="S7" s="17" t="n">
        <v>390</v>
      </c>
      <c r="T7" s="15" t="n">
        <v>80</v>
      </c>
      <c r="U7" s="16" t="n">
        <v>0</v>
      </c>
      <c r="V7" s="17" t="n">
        <f aca="false">U7+T7</f>
        <v>80</v>
      </c>
    </row>
    <row r="8" customFormat="false" ht="22.5" hidden="false" customHeight="true" outlineLevel="0" collapsed="false">
      <c r="A8" s="19" t="s">
        <v>10</v>
      </c>
      <c r="B8" s="15" t="n">
        <v>6462</v>
      </c>
      <c r="C8" s="16" t="n">
        <v>9482</v>
      </c>
      <c r="D8" s="17" t="n">
        <f aca="false">SUM(B8:C8)</f>
        <v>15944</v>
      </c>
      <c r="E8" s="16" t="n">
        <v>6451</v>
      </c>
      <c r="F8" s="16" t="n">
        <v>10769</v>
      </c>
      <c r="G8" s="17" t="n">
        <f aca="false">SUM(E8:F8)</f>
        <v>17220</v>
      </c>
      <c r="H8" s="16" t="n">
        <v>8055</v>
      </c>
      <c r="I8" s="16" t="n">
        <v>9391</v>
      </c>
      <c r="J8" s="17" t="n">
        <f aca="false">SUM(H8:I8)</f>
        <v>17446</v>
      </c>
      <c r="K8" s="16" t="n">
        <v>6666</v>
      </c>
      <c r="L8" s="16" t="n">
        <v>9056</v>
      </c>
      <c r="M8" s="16" t="n">
        <f aca="false">SUM(K8:L8)</f>
        <v>15722</v>
      </c>
      <c r="N8" s="15" t="n">
        <v>6291</v>
      </c>
      <c r="O8" s="16" t="n">
        <v>8369</v>
      </c>
      <c r="P8" s="16" t="n">
        <v>14660</v>
      </c>
      <c r="Q8" s="15" t="n">
        <v>5628</v>
      </c>
      <c r="R8" s="16" t="n">
        <v>8217</v>
      </c>
      <c r="S8" s="17" t="n">
        <v>13845</v>
      </c>
      <c r="T8" s="15" t="n">
        <v>4211</v>
      </c>
      <c r="U8" s="16" t="n">
        <v>7025</v>
      </c>
      <c r="V8" s="17" t="n">
        <f aca="false">U8+T8</f>
        <v>11236</v>
      </c>
    </row>
    <row r="9" customFormat="false" ht="22.5" hidden="false" customHeight="true" outlineLevel="0" collapsed="false">
      <c r="A9" s="19" t="s">
        <v>11</v>
      </c>
      <c r="B9" s="15" t="n">
        <v>246</v>
      </c>
      <c r="C9" s="16" t="n">
        <v>74</v>
      </c>
      <c r="D9" s="17" t="n">
        <f aca="false">SUM(B9:C9)</f>
        <v>320</v>
      </c>
      <c r="E9" s="16" t="n">
        <v>580</v>
      </c>
      <c r="F9" s="16" t="n">
        <v>221</v>
      </c>
      <c r="G9" s="17" t="n">
        <f aca="false">SUM(E9:F9)</f>
        <v>801</v>
      </c>
      <c r="H9" s="16" t="n">
        <v>482</v>
      </c>
      <c r="I9" s="16" t="n">
        <v>66</v>
      </c>
      <c r="J9" s="17" t="n">
        <f aca="false">SUM(H9:I9)</f>
        <v>548</v>
      </c>
      <c r="K9" s="16" t="n">
        <v>290</v>
      </c>
      <c r="L9" s="16" t="n">
        <v>116</v>
      </c>
      <c r="M9" s="16" t="n">
        <f aca="false">SUM(K9:L9)</f>
        <v>406</v>
      </c>
      <c r="N9" s="15" t="n">
        <v>432</v>
      </c>
      <c r="O9" s="16" t="n">
        <v>79</v>
      </c>
      <c r="P9" s="16" t="n">
        <v>511</v>
      </c>
      <c r="Q9" s="15" t="n">
        <v>307</v>
      </c>
      <c r="R9" s="16" t="n">
        <v>189</v>
      </c>
      <c r="S9" s="17" t="n">
        <v>496</v>
      </c>
      <c r="T9" s="15" t="n">
        <v>330</v>
      </c>
      <c r="U9" s="16" t="n">
        <v>57</v>
      </c>
      <c r="V9" s="17" t="n">
        <f aca="false">U9+T9</f>
        <v>387</v>
      </c>
    </row>
    <row r="10" customFormat="false" ht="22.5" hidden="false" customHeight="true" outlineLevel="0" collapsed="false">
      <c r="A10" s="19" t="s">
        <v>12</v>
      </c>
      <c r="B10" s="15" t="n">
        <f aca="false">125+2329</f>
        <v>2454</v>
      </c>
      <c r="C10" s="16" t="n">
        <f aca="false">2328+6</f>
        <v>2334</v>
      </c>
      <c r="D10" s="17" t="n">
        <f aca="false">SUM(B10:C10)</f>
        <v>4788</v>
      </c>
      <c r="E10" s="16" t="n">
        <f aca="false">142+1178</f>
        <v>1320</v>
      </c>
      <c r="F10" s="16" t="n">
        <v>1518</v>
      </c>
      <c r="G10" s="17" t="n">
        <f aca="false">SUM(E10:F10)</f>
        <v>2838</v>
      </c>
      <c r="H10" s="16" t="n">
        <v>2186</v>
      </c>
      <c r="I10" s="16" t="n">
        <v>2438</v>
      </c>
      <c r="J10" s="17" t="n">
        <f aca="false">SUM(H10:I10)</f>
        <v>4624</v>
      </c>
      <c r="K10" s="16" t="n">
        <v>2122</v>
      </c>
      <c r="L10" s="16" t="n">
        <v>1315</v>
      </c>
      <c r="M10" s="16" t="n">
        <f aca="false">SUM(K10:L10)</f>
        <v>3437</v>
      </c>
      <c r="N10" s="15" t="n">
        <v>2373</v>
      </c>
      <c r="O10" s="16" t="n">
        <v>805</v>
      </c>
      <c r="P10" s="16" t="n">
        <v>3178</v>
      </c>
      <c r="Q10" s="15" t="n">
        <v>1109</v>
      </c>
      <c r="R10" s="16" t="n">
        <v>908</v>
      </c>
      <c r="S10" s="17" t="n">
        <v>2017</v>
      </c>
      <c r="T10" s="15" t="n">
        <f aca="false">295+2337</f>
        <v>2632</v>
      </c>
      <c r="U10" s="16" t="n">
        <f aca="false">840+186</f>
        <v>1026</v>
      </c>
      <c r="V10" s="17" t="n">
        <f aca="false">U10+T10</f>
        <v>3658</v>
      </c>
    </row>
    <row r="11" customFormat="false" ht="52.5" hidden="false" customHeight="true" outlineLevel="0" collapsed="false">
      <c r="A11" s="20" t="s">
        <v>13</v>
      </c>
      <c r="B11" s="21" t="n">
        <v>190</v>
      </c>
      <c r="C11" s="22" t="n">
        <v>114</v>
      </c>
      <c r="D11" s="23" t="n">
        <f aca="false">SUM(B11:C11)</f>
        <v>304</v>
      </c>
      <c r="E11" s="22" t="n">
        <v>0</v>
      </c>
      <c r="F11" s="22" t="n">
        <v>0</v>
      </c>
      <c r="G11" s="23" t="n">
        <f aca="false">SUM(E11:F11)</f>
        <v>0</v>
      </c>
      <c r="H11" s="22" t="n">
        <v>0</v>
      </c>
      <c r="I11" s="22" t="n">
        <v>0</v>
      </c>
      <c r="J11" s="23" t="n">
        <f aca="false">SUM(H11:I11)</f>
        <v>0</v>
      </c>
      <c r="K11" s="22" t="n">
        <v>0</v>
      </c>
      <c r="L11" s="22" t="n">
        <v>0</v>
      </c>
      <c r="M11" s="22" t="n">
        <f aca="false">SUM(K11:L11)</f>
        <v>0</v>
      </c>
      <c r="N11" s="21" t="n">
        <v>0</v>
      </c>
      <c r="O11" s="22" t="n">
        <v>10</v>
      </c>
      <c r="P11" s="22" t="n">
        <v>10</v>
      </c>
      <c r="Q11" s="21" t="n">
        <v>28</v>
      </c>
      <c r="R11" s="22" t="n">
        <v>0</v>
      </c>
      <c r="S11" s="23" t="n">
        <v>28</v>
      </c>
      <c r="T11" s="21" t="n">
        <v>0</v>
      </c>
      <c r="U11" s="22" t="n">
        <v>31</v>
      </c>
      <c r="V11" s="23" t="n">
        <f aca="false">U11+T11</f>
        <v>31</v>
      </c>
    </row>
    <row r="12" customFormat="false" ht="24.75" hidden="false" customHeight="true" outlineLevel="0" collapsed="false">
      <c r="A12" s="24" t="s">
        <v>14</v>
      </c>
      <c r="B12" s="25"/>
      <c r="C12" s="25"/>
    </row>
    <row r="13" customFormat="false" ht="24.75" hidden="false" customHeight="true" outlineLevel="0" collapsed="false">
      <c r="A13" s="26"/>
      <c r="B13" s="25"/>
      <c r="C13" s="25"/>
    </row>
    <row r="14" customFormat="false" ht="24.75" hidden="false" customHeight="true" outlineLevel="0" collapsed="false">
      <c r="A14" s="26"/>
      <c r="B14" s="25"/>
      <c r="C14" s="25"/>
    </row>
    <row r="15" customFormat="false" ht="24.75" hidden="false" customHeight="true" outlineLevel="0" collapsed="false">
      <c r="A15" s="26"/>
      <c r="B15" s="25"/>
      <c r="C15" s="25"/>
    </row>
    <row r="16" customFormat="false" ht="24.75" hidden="false" customHeight="true" outlineLevel="0" collapsed="false">
      <c r="A16" s="26"/>
      <c r="B16" s="25"/>
      <c r="C16" s="25"/>
    </row>
    <row r="17" customFormat="false" ht="15.75" hidden="false" customHeight="false" outlineLevel="0" collapsed="false">
      <c r="A17" s="27"/>
    </row>
    <row r="32" customFormat="false" ht="18" hidden="false" customHeight="false" outlineLevel="0" collapsed="false">
      <c r="E32" s="27"/>
      <c r="F32" s="27"/>
      <c r="G32" s="27"/>
    </row>
    <row r="45" customFormat="false" ht="18" hidden="false" customHeight="false" outlineLevel="0" collapsed="false">
      <c r="A45" s="27"/>
      <c r="B45" s="27"/>
      <c r="C45" s="27"/>
      <c r="D45" s="27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18-10-03T07:17:24Z</cp:lastPrinted>
  <dcterms:modified xsi:type="dcterms:W3CDTF">2019-10-30T16:51:30Z</dcterms:modified>
  <cp:revision>0</cp:revision>
  <dc:subject/>
  <dc:title/>
</cp:coreProperties>
</file>