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6</xdr:col>
                <xdr:colOff>6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true" outlineLevel="0" max="4" min="2" style="1" width="11.32"/>
    <col collapsed="false" customWidth="true" hidden="false" outlineLevel="0" max="8" min="5" style="1" width="11.66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F2" s="4"/>
      <c r="G2" s="4"/>
      <c r="I2" s="5" t="s">
        <v>1</v>
      </c>
    </row>
    <row r="3" s="8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customFormat="false" ht="15.6" hidden="false" customHeight="false" outlineLevel="0" collapsed="false">
      <c r="A4" s="9" t="s">
        <v>3</v>
      </c>
      <c r="B4" s="10"/>
      <c r="C4" s="10"/>
      <c r="D4" s="10"/>
      <c r="E4" s="10" t="n">
        <f aca="false">SUM(E5:E11)</f>
        <v>9512</v>
      </c>
      <c r="F4" s="10" t="n">
        <f aca="false">SUM(F5:F11)</f>
        <v>9000</v>
      </c>
      <c r="G4" s="10" t="n">
        <f aca="false">SUM(G5:G11)</f>
        <v>8667</v>
      </c>
      <c r="H4" s="10" t="n">
        <f aca="false">SUM(H5:H11)</f>
        <v>6985</v>
      </c>
      <c r="I4" s="10" t="n">
        <f aca="false">SUM(I5:I11)</f>
        <v>0</v>
      </c>
    </row>
    <row r="5" customFormat="false" ht="15.6" hidden="false" customHeight="false" outlineLevel="0" collapsed="false">
      <c r="A5" s="11" t="s">
        <v>4</v>
      </c>
      <c r="B5" s="12" t="n">
        <v>1487</v>
      </c>
      <c r="C5" s="12" t="n">
        <v>1432</v>
      </c>
      <c r="D5" s="12" t="n">
        <v>1181</v>
      </c>
      <c r="E5" s="10" t="n">
        <v>1266</v>
      </c>
      <c r="F5" s="13" t="n">
        <f aca="false">F13+F21</f>
        <v>1173</v>
      </c>
      <c r="G5" s="14" t="n">
        <f aca="false">G13+G21</f>
        <v>1164</v>
      </c>
      <c r="H5" s="14" t="n">
        <v>944</v>
      </c>
      <c r="I5" s="14"/>
    </row>
    <row r="6" customFormat="false" ht="15.6" hidden="false" customHeight="false" outlineLevel="0" collapsed="false">
      <c r="A6" s="11" t="s">
        <v>5</v>
      </c>
      <c r="B6" s="12" t="n">
        <v>1602</v>
      </c>
      <c r="C6" s="12" t="n">
        <v>1634</v>
      </c>
      <c r="D6" s="12" t="n">
        <v>1369</v>
      </c>
      <c r="E6" s="10" t="n">
        <v>1099</v>
      </c>
      <c r="F6" s="13" t="n">
        <f aca="false">F14+F22</f>
        <v>1294</v>
      </c>
      <c r="G6" s="14" t="n">
        <f aca="false">G14+G22</f>
        <v>1193</v>
      </c>
      <c r="H6" s="14" t="n">
        <v>959</v>
      </c>
      <c r="I6" s="14"/>
    </row>
    <row r="7" customFormat="false" ht="15.6" hidden="false" customHeight="false" outlineLevel="0" collapsed="false">
      <c r="A7" s="11" t="s">
        <v>6</v>
      </c>
      <c r="B7" s="12" t="n">
        <v>1552</v>
      </c>
      <c r="C7" s="12" t="n">
        <v>1654</v>
      </c>
      <c r="D7" s="12" t="n">
        <v>1613</v>
      </c>
      <c r="E7" s="10" t="n">
        <v>1162</v>
      </c>
      <c r="F7" s="13" t="n">
        <f aca="false">F15+F23</f>
        <v>1093</v>
      </c>
      <c r="G7" s="14" t="n">
        <f aca="false">G15+G23</f>
        <v>1265</v>
      </c>
      <c r="H7" s="14" t="n">
        <v>983</v>
      </c>
      <c r="I7" s="14"/>
    </row>
    <row r="8" customFormat="false" ht="15.6" hidden="false" customHeight="false" outlineLevel="0" collapsed="false">
      <c r="A8" s="11" t="s">
        <v>7</v>
      </c>
      <c r="B8" s="12" t="n">
        <v>1647</v>
      </c>
      <c r="C8" s="12" t="n">
        <v>1625</v>
      </c>
      <c r="D8" s="12" t="n">
        <v>1540</v>
      </c>
      <c r="E8" s="10" t="n">
        <v>1351</v>
      </c>
      <c r="F8" s="13" t="n">
        <f aca="false">F16+F24</f>
        <v>1109</v>
      </c>
      <c r="G8" s="14" t="n">
        <f aca="false">G16+G24</f>
        <v>1082</v>
      </c>
      <c r="H8" s="14" t="n">
        <v>1020</v>
      </c>
      <c r="I8" s="14"/>
    </row>
    <row r="9" customFormat="false" ht="15.6" hidden="false" customHeight="false" outlineLevel="0" collapsed="false">
      <c r="A9" s="11" t="s">
        <v>8</v>
      </c>
      <c r="B9" s="12" t="n">
        <v>1642</v>
      </c>
      <c r="C9" s="12" t="n">
        <v>1742</v>
      </c>
      <c r="D9" s="12" t="n">
        <v>1666</v>
      </c>
      <c r="E9" s="10" t="n">
        <v>1612</v>
      </c>
      <c r="F9" s="13" t="n">
        <f aca="false">F17+F25</f>
        <v>1429</v>
      </c>
      <c r="G9" s="14" t="n">
        <f aca="false">G17+G25</f>
        <v>1200</v>
      </c>
      <c r="H9" s="14" t="n">
        <v>1005</v>
      </c>
      <c r="I9" s="14"/>
    </row>
    <row r="10" customFormat="false" ht="15.6" hidden="false" customHeight="false" outlineLevel="0" collapsed="false">
      <c r="A10" s="11" t="s">
        <v>9</v>
      </c>
      <c r="B10" s="12" t="n">
        <v>1418</v>
      </c>
      <c r="C10" s="12" t="n">
        <v>1607</v>
      </c>
      <c r="D10" s="12" t="n">
        <v>1625</v>
      </c>
      <c r="E10" s="10" t="n">
        <v>1547</v>
      </c>
      <c r="F10" s="13" t="n">
        <f aca="false">F18+F26</f>
        <v>1469</v>
      </c>
      <c r="G10" s="14" t="n">
        <f aca="false">G18+G26</f>
        <v>1352</v>
      </c>
      <c r="H10" s="14" t="n">
        <v>995</v>
      </c>
      <c r="I10" s="14"/>
    </row>
    <row r="11" customFormat="false" ht="15.6" hidden="false" customHeight="false" outlineLevel="0" collapsed="false">
      <c r="A11" s="11" t="s">
        <v>10</v>
      </c>
      <c r="B11" s="12" t="n">
        <v>1171</v>
      </c>
      <c r="C11" s="12" t="n">
        <v>1414</v>
      </c>
      <c r="D11" s="12" t="n">
        <v>1458</v>
      </c>
      <c r="E11" s="10" t="n">
        <v>1475</v>
      </c>
      <c r="F11" s="13" t="n">
        <f aca="false">F19+F27</f>
        <v>1433</v>
      </c>
      <c r="G11" s="14" t="n">
        <f aca="false">G19+G27</f>
        <v>1411</v>
      </c>
      <c r="H11" s="14" t="n">
        <v>1079</v>
      </c>
      <c r="I11" s="14"/>
    </row>
    <row r="12" customFormat="false" ht="15.6" hidden="false" customHeight="false" outlineLevel="0" collapsed="false">
      <c r="A12" s="15" t="s">
        <v>11</v>
      </c>
      <c r="B12" s="10"/>
      <c r="C12" s="10"/>
      <c r="D12" s="10"/>
      <c r="E12" s="10" t="n">
        <f aca="false">SUM(E13:E19)</f>
        <v>4748</v>
      </c>
      <c r="F12" s="10" t="n">
        <f aca="false">SUM(F13:F19)</f>
        <v>4534</v>
      </c>
      <c r="G12" s="10" t="n">
        <f aca="false">SUM(G13:G19)</f>
        <v>4408</v>
      </c>
      <c r="H12" s="10" t="n">
        <f aca="false">SUM(H13:H19)</f>
        <v>3521</v>
      </c>
      <c r="I12" s="10" t="n">
        <f aca="false">SUM(I13:I19)</f>
        <v>0</v>
      </c>
    </row>
    <row r="13" customFormat="false" ht="15.6" hidden="false" customHeight="false" outlineLevel="0" collapsed="false">
      <c r="A13" s="11" t="s">
        <v>4</v>
      </c>
      <c r="B13" s="12" t="n">
        <v>752</v>
      </c>
      <c r="C13" s="12" t="n">
        <v>728</v>
      </c>
      <c r="D13" s="12" t="n">
        <v>563</v>
      </c>
      <c r="E13" s="10" t="n">
        <v>644</v>
      </c>
      <c r="F13" s="14" t="n">
        <v>609</v>
      </c>
      <c r="G13" s="14" t="n">
        <v>606</v>
      </c>
      <c r="H13" s="14" t="n">
        <v>498</v>
      </c>
      <c r="I13" s="14"/>
    </row>
    <row r="14" customFormat="false" ht="15.6" hidden="false" customHeight="false" outlineLevel="0" collapsed="false">
      <c r="A14" s="11" t="s">
        <v>5</v>
      </c>
      <c r="B14" s="12" t="n">
        <v>805</v>
      </c>
      <c r="C14" s="12" t="n">
        <v>816</v>
      </c>
      <c r="D14" s="12" t="n">
        <v>704</v>
      </c>
      <c r="E14" s="10" t="n">
        <v>573</v>
      </c>
      <c r="F14" s="14" t="n">
        <v>672</v>
      </c>
      <c r="G14" s="14" t="n">
        <v>618</v>
      </c>
      <c r="H14" s="14" t="n">
        <v>479</v>
      </c>
      <c r="I14" s="14"/>
    </row>
    <row r="15" customFormat="false" ht="15.6" hidden="false" customHeight="false" outlineLevel="0" collapsed="false">
      <c r="A15" s="11" t="s">
        <v>6</v>
      </c>
      <c r="B15" s="12" t="n">
        <v>766</v>
      </c>
      <c r="C15" s="12" t="n">
        <v>834</v>
      </c>
      <c r="D15" s="12" t="n">
        <v>805</v>
      </c>
      <c r="E15" s="10" t="n">
        <v>552</v>
      </c>
      <c r="F15" s="14" t="n">
        <v>571</v>
      </c>
      <c r="G15" s="16" t="n">
        <v>657</v>
      </c>
      <c r="H15" s="16" t="n">
        <v>515</v>
      </c>
      <c r="I15" s="16"/>
    </row>
    <row r="16" customFormat="false" ht="15.6" hidden="false" customHeight="false" outlineLevel="0" collapsed="false">
      <c r="A16" s="11" t="s">
        <v>7</v>
      </c>
      <c r="B16" s="12" t="n">
        <v>799</v>
      </c>
      <c r="C16" s="12" t="n">
        <v>769</v>
      </c>
      <c r="D16" s="12" t="n">
        <v>752</v>
      </c>
      <c r="E16" s="10" t="n">
        <v>694</v>
      </c>
      <c r="F16" s="14" t="n">
        <v>517</v>
      </c>
      <c r="G16" s="14" t="n">
        <v>545</v>
      </c>
      <c r="H16" s="14" t="n">
        <v>531</v>
      </c>
      <c r="I16" s="14"/>
    </row>
    <row r="17" customFormat="false" ht="15.6" hidden="false" customHeight="false" outlineLevel="0" collapsed="false">
      <c r="A17" s="11" t="s">
        <v>8</v>
      </c>
      <c r="B17" s="12" t="n">
        <v>826</v>
      </c>
      <c r="C17" s="12" t="n">
        <v>861</v>
      </c>
      <c r="D17" s="12" t="n">
        <v>830</v>
      </c>
      <c r="E17" s="10" t="n">
        <v>816</v>
      </c>
      <c r="F17" s="14" t="n">
        <v>736</v>
      </c>
      <c r="G17" s="14" t="n">
        <v>593</v>
      </c>
      <c r="H17" s="14" t="n">
        <v>510</v>
      </c>
      <c r="I17" s="14"/>
    </row>
    <row r="18" customFormat="false" ht="15.6" hidden="false" customHeight="false" outlineLevel="0" collapsed="false">
      <c r="A18" s="11" t="s">
        <v>9</v>
      </c>
      <c r="B18" s="12" t="n">
        <v>709</v>
      </c>
      <c r="C18" s="12" t="n">
        <v>820</v>
      </c>
      <c r="D18" s="12" t="n">
        <v>806</v>
      </c>
      <c r="E18" s="10" t="n">
        <v>759</v>
      </c>
      <c r="F18" s="14" t="n">
        <v>726</v>
      </c>
      <c r="G18" s="14" t="n">
        <v>691</v>
      </c>
      <c r="H18" s="14" t="n">
        <v>474</v>
      </c>
      <c r="I18" s="14"/>
    </row>
    <row r="19" customFormat="false" ht="15.6" hidden="false" customHeight="false" outlineLevel="0" collapsed="false">
      <c r="A19" s="11" t="s">
        <v>10</v>
      </c>
      <c r="B19" s="12" t="n">
        <v>564</v>
      </c>
      <c r="C19" s="12" t="n">
        <v>690</v>
      </c>
      <c r="D19" s="12" t="n">
        <v>725</v>
      </c>
      <c r="E19" s="10" t="n">
        <v>710</v>
      </c>
      <c r="F19" s="14" t="n">
        <v>703</v>
      </c>
      <c r="G19" s="14" t="n">
        <v>698</v>
      </c>
      <c r="H19" s="14" t="n">
        <v>514</v>
      </c>
      <c r="I19" s="14"/>
    </row>
    <row r="20" customFormat="false" ht="15.6" hidden="false" customHeight="false" outlineLevel="0" collapsed="false">
      <c r="A20" s="15" t="s">
        <v>12</v>
      </c>
      <c r="B20" s="10"/>
      <c r="C20" s="10"/>
      <c r="D20" s="10"/>
      <c r="E20" s="10" t="n">
        <f aca="false">SUM(E21:E27)</f>
        <v>4764</v>
      </c>
      <c r="F20" s="10" t="n">
        <f aca="false">SUM(F21:F27)</f>
        <v>4466</v>
      </c>
      <c r="G20" s="10" t="n">
        <f aca="false">SUM(G21:G27)</f>
        <v>4259</v>
      </c>
      <c r="H20" s="10" t="n">
        <f aca="false">SUM(H21:H27)</f>
        <v>3464</v>
      </c>
      <c r="I20" s="10" t="n">
        <f aca="false">SUM(I21:I27)</f>
        <v>0</v>
      </c>
    </row>
    <row r="21" customFormat="false" ht="15.6" hidden="false" customHeight="false" outlineLevel="0" collapsed="false">
      <c r="A21" s="11" t="s">
        <v>4</v>
      </c>
      <c r="B21" s="12" t="n">
        <v>735</v>
      </c>
      <c r="C21" s="12" t="n">
        <v>704</v>
      </c>
      <c r="D21" s="12" t="n">
        <v>618</v>
      </c>
      <c r="E21" s="10" t="n">
        <v>622</v>
      </c>
      <c r="F21" s="14" t="n">
        <v>564</v>
      </c>
      <c r="G21" s="14" t="n">
        <v>558</v>
      </c>
      <c r="H21" s="14" t="n">
        <f aca="false">H5-H13</f>
        <v>446</v>
      </c>
      <c r="I21" s="14"/>
    </row>
    <row r="22" customFormat="false" ht="15.6" hidden="false" customHeight="false" outlineLevel="0" collapsed="false">
      <c r="A22" s="11" t="s">
        <v>5</v>
      </c>
      <c r="B22" s="12" t="n">
        <v>797</v>
      </c>
      <c r="C22" s="12" t="n">
        <v>818</v>
      </c>
      <c r="D22" s="12" t="n">
        <v>665</v>
      </c>
      <c r="E22" s="10" t="n">
        <v>526</v>
      </c>
      <c r="F22" s="14" t="n">
        <v>622</v>
      </c>
      <c r="G22" s="14" t="n">
        <v>575</v>
      </c>
      <c r="H22" s="14" t="n">
        <f aca="false">H6-H14</f>
        <v>480</v>
      </c>
      <c r="I22" s="14"/>
    </row>
    <row r="23" customFormat="false" ht="15.6" hidden="false" customHeight="false" outlineLevel="0" collapsed="false">
      <c r="A23" s="11" t="s">
        <v>6</v>
      </c>
      <c r="B23" s="12" t="n">
        <v>786</v>
      </c>
      <c r="C23" s="12" t="n">
        <v>820</v>
      </c>
      <c r="D23" s="12" t="n">
        <v>808</v>
      </c>
      <c r="E23" s="10" t="n">
        <v>610</v>
      </c>
      <c r="F23" s="14" t="n">
        <v>522</v>
      </c>
      <c r="G23" s="14" t="n">
        <v>608</v>
      </c>
      <c r="H23" s="14" t="n">
        <f aca="false">H7-H15</f>
        <v>468</v>
      </c>
      <c r="I23" s="14"/>
    </row>
    <row r="24" customFormat="false" ht="15.6" hidden="false" customHeight="false" outlineLevel="0" collapsed="false">
      <c r="A24" s="11" t="s">
        <v>7</v>
      </c>
      <c r="B24" s="12" t="n">
        <v>848</v>
      </c>
      <c r="C24" s="12" t="n">
        <v>856</v>
      </c>
      <c r="D24" s="12" t="n">
        <v>788</v>
      </c>
      <c r="E24" s="10" t="n">
        <v>657</v>
      </c>
      <c r="F24" s="14" t="n">
        <v>592</v>
      </c>
      <c r="G24" s="14" t="n">
        <v>537</v>
      </c>
      <c r="H24" s="14" t="n">
        <f aca="false">H8-H16</f>
        <v>489</v>
      </c>
      <c r="I24" s="14"/>
    </row>
    <row r="25" customFormat="false" ht="15.6" hidden="false" customHeight="false" outlineLevel="0" collapsed="false">
      <c r="A25" s="11" t="s">
        <v>8</v>
      </c>
      <c r="B25" s="12" t="n">
        <v>816</v>
      </c>
      <c r="C25" s="12" t="n">
        <v>881</v>
      </c>
      <c r="D25" s="12" t="n">
        <v>836</v>
      </c>
      <c r="E25" s="10" t="n">
        <v>796</v>
      </c>
      <c r="F25" s="14" t="n">
        <v>693</v>
      </c>
      <c r="G25" s="14" t="n">
        <v>607</v>
      </c>
      <c r="H25" s="14" t="n">
        <f aca="false">H9-H17</f>
        <v>495</v>
      </c>
      <c r="I25" s="14"/>
    </row>
    <row r="26" customFormat="false" ht="15.6" hidden="false" customHeight="false" outlineLevel="0" collapsed="false">
      <c r="A26" s="11" t="s">
        <v>9</v>
      </c>
      <c r="B26" s="12" t="n">
        <v>709</v>
      </c>
      <c r="C26" s="12" t="n">
        <v>787</v>
      </c>
      <c r="D26" s="12" t="n">
        <v>819</v>
      </c>
      <c r="E26" s="10" t="n">
        <v>788</v>
      </c>
      <c r="F26" s="14" t="n">
        <v>743</v>
      </c>
      <c r="G26" s="14" t="n">
        <v>661</v>
      </c>
      <c r="H26" s="14" t="n">
        <f aca="false">H10-H18</f>
        <v>521</v>
      </c>
      <c r="I26" s="14"/>
    </row>
    <row r="27" customFormat="false" ht="15.6" hidden="false" customHeight="false" outlineLevel="0" collapsed="false">
      <c r="A27" s="11" t="s">
        <v>10</v>
      </c>
      <c r="B27" s="12" t="n">
        <v>607</v>
      </c>
      <c r="C27" s="12" t="n">
        <v>724</v>
      </c>
      <c r="D27" s="12" t="n">
        <v>733</v>
      </c>
      <c r="E27" s="10" t="n">
        <v>765</v>
      </c>
      <c r="F27" s="14" t="n">
        <v>730</v>
      </c>
      <c r="G27" s="14" t="n">
        <v>713</v>
      </c>
      <c r="H27" s="14" t="n">
        <f aca="false">H11-H19</f>
        <v>565</v>
      </c>
      <c r="I27" s="14"/>
    </row>
    <row r="28" customFormat="false" ht="15.6" hidden="false" customHeight="false" outlineLevel="0" collapsed="false">
      <c r="A28" s="15" t="s">
        <v>13</v>
      </c>
      <c r="B28" s="10"/>
      <c r="C28" s="10"/>
      <c r="D28" s="10"/>
      <c r="E28" s="10" t="n">
        <f aca="false">SUM(E29:E30)</f>
        <v>2863</v>
      </c>
      <c r="F28" s="10" t="n">
        <f aca="false">SUM(F29:F30)</f>
        <v>2900</v>
      </c>
      <c r="G28" s="10" t="n">
        <f aca="false">SUM(G29:G30)</f>
        <v>2845</v>
      </c>
      <c r="H28" s="10" t="n">
        <f aca="false">SUM(H29:H30)</f>
        <v>2324</v>
      </c>
      <c r="I28" s="10" t="n">
        <f aca="false">SUM(I29:I30)</f>
        <v>0</v>
      </c>
    </row>
    <row r="29" customFormat="false" ht="15.6" hidden="false" customHeight="false" outlineLevel="0" collapsed="false">
      <c r="A29" s="11" t="s">
        <v>14</v>
      </c>
      <c r="B29" s="12" t="n">
        <v>1493</v>
      </c>
      <c r="C29" s="12" t="n">
        <v>1256</v>
      </c>
      <c r="D29" s="12" t="n">
        <v>1416</v>
      </c>
      <c r="E29" s="10" t="n">
        <v>1515</v>
      </c>
      <c r="F29" s="10" t="n">
        <f aca="false">F32+F35</f>
        <v>1506</v>
      </c>
      <c r="G29" s="10" t="n">
        <f aca="false">G32+G35</f>
        <v>1488</v>
      </c>
      <c r="H29" s="10" t="n">
        <v>1169</v>
      </c>
      <c r="I29" s="10"/>
    </row>
    <row r="30" customFormat="false" ht="15.6" hidden="false" customHeight="false" outlineLevel="0" collapsed="false">
      <c r="A30" s="11" t="s">
        <v>15</v>
      </c>
      <c r="B30" s="12" t="n">
        <v>1257</v>
      </c>
      <c r="C30" s="12" t="n">
        <v>1376</v>
      </c>
      <c r="D30" s="12" t="n">
        <v>1185</v>
      </c>
      <c r="E30" s="10" t="n">
        <v>1348</v>
      </c>
      <c r="F30" s="10" t="n">
        <f aca="false">F33+F36</f>
        <v>1394</v>
      </c>
      <c r="G30" s="10" t="n">
        <f aca="false">G33+G36</f>
        <v>1357</v>
      </c>
      <c r="H30" s="10" t="n">
        <v>1155</v>
      </c>
      <c r="I30" s="10"/>
    </row>
    <row r="31" customFormat="false" ht="15.6" hidden="false" customHeight="false" outlineLevel="0" collapsed="false">
      <c r="A31" s="15" t="s">
        <v>11</v>
      </c>
      <c r="B31" s="10"/>
      <c r="C31" s="10"/>
      <c r="D31" s="10"/>
      <c r="E31" s="10" t="n">
        <f aca="false">SUM(E32:E33)</f>
        <v>1392</v>
      </c>
      <c r="F31" s="10" t="n">
        <f aca="false">SUM(F32:F33)</f>
        <v>1371</v>
      </c>
      <c r="G31" s="10" t="n">
        <f aca="false">SUM(G32:G33)</f>
        <v>1363</v>
      </c>
      <c r="H31" s="10" t="n">
        <f aca="false">SUM(H32:H33)</f>
        <v>1112</v>
      </c>
      <c r="I31" s="10" t="n">
        <f aca="false">SUM(I32:I33)</f>
        <v>0</v>
      </c>
    </row>
    <row r="32" customFormat="false" ht="15.6" hidden="false" customHeight="false" outlineLevel="0" collapsed="false">
      <c r="A32" s="11" t="s">
        <v>14</v>
      </c>
      <c r="B32" s="12" t="n">
        <v>722</v>
      </c>
      <c r="C32" s="12" t="n">
        <v>619</v>
      </c>
      <c r="D32" s="12" t="n">
        <v>679</v>
      </c>
      <c r="E32" s="10" t="n">
        <v>740</v>
      </c>
      <c r="F32" s="10" t="n">
        <v>707</v>
      </c>
      <c r="G32" s="10" t="n">
        <v>733</v>
      </c>
      <c r="H32" s="10" t="n">
        <v>563</v>
      </c>
      <c r="I32" s="10"/>
    </row>
    <row r="33" customFormat="false" ht="15.6" hidden="false" customHeight="false" outlineLevel="0" collapsed="false">
      <c r="A33" s="11" t="s">
        <v>15</v>
      </c>
      <c r="B33" s="12" t="n">
        <v>620</v>
      </c>
      <c r="C33" s="12" t="n">
        <v>663</v>
      </c>
      <c r="D33" s="12" t="n">
        <v>566</v>
      </c>
      <c r="E33" s="10" t="n">
        <v>652</v>
      </c>
      <c r="F33" s="10" t="n">
        <v>664</v>
      </c>
      <c r="G33" s="10" t="n">
        <v>630</v>
      </c>
      <c r="H33" s="10" t="n">
        <v>549</v>
      </c>
      <c r="I33" s="10"/>
    </row>
    <row r="34" customFormat="false" ht="15.6" hidden="false" customHeight="false" outlineLevel="0" collapsed="false">
      <c r="A34" s="15" t="s">
        <v>12</v>
      </c>
      <c r="B34" s="10"/>
      <c r="C34" s="10"/>
      <c r="D34" s="10"/>
      <c r="E34" s="10" t="n">
        <f aca="false">SUM(E35:E36)</f>
        <v>1471</v>
      </c>
      <c r="F34" s="10" t="n">
        <f aca="false">SUM(F35:F36)</f>
        <v>1529</v>
      </c>
      <c r="G34" s="10" t="n">
        <f aca="false">SUM(G35:G36)</f>
        <v>1482</v>
      </c>
      <c r="H34" s="10" t="n">
        <f aca="false">SUM(H35:H36)</f>
        <v>1212</v>
      </c>
      <c r="I34" s="10" t="n">
        <f aca="false">SUM(I35:I36)</f>
        <v>0</v>
      </c>
    </row>
    <row r="35" customFormat="false" ht="15.6" hidden="false" customHeight="false" outlineLevel="0" collapsed="false">
      <c r="A35" s="11" t="s">
        <v>14</v>
      </c>
      <c r="B35" s="12" t="n">
        <v>771</v>
      </c>
      <c r="C35" s="12" t="n">
        <v>637</v>
      </c>
      <c r="D35" s="12" t="n">
        <v>737</v>
      </c>
      <c r="E35" s="10" t="n">
        <v>775</v>
      </c>
      <c r="F35" s="10" t="n">
        <v>799</v>
      </c>
      <c r="G35" s="10" t="n">
        <v>755</v>
      </c>
      <c r="H35" s="10" t="n">
        <f aca="false">H29-H32</f>
        <v>606</v>
      </c>
      <c r="I35" s="10"/>
    </row>
    <row r="36" customFormat="false" ht="15.6" hidden="false" customHeight="false" outlineLevel="0" collapsed="false">
      <c r="A36" s="11" t="s">
        <v>15</v>
      </c>
      <c r="B36" s="12" t="n">
        <v>637</v>
      </c>
      <c r="C36" s="12" t="n">
        <v>713</v>
      </c>
      <c r="D36" s="12" t="n">
        <v>619</v>
      </c>
      <c r="E36" s="10" t="n">
        <v>696</v>
      </c>
      <c r="F36" s="10" t="n">
        <v>730</v>
      </c>
      <c r="G36" s="10" t="n">
        <v>727</v>
      </c>
      <c r="H36" s="10" t="n">
        <f aca="false">H30-H33</f>
        <v>606</v>
      </c>
      <c r="I36" s="10"/>
    </row>
    <row r="37" customFormat="false" ht="15.6" hidden="false" customHeight="false" outlineLevel="0" collapsed="false">
      <c r="A37" s="15" t="s">
        <v>13</v>
      </c>
      <c r="B37" s="10"/>
      <c r="C37" s="10"/>
      <c r="D37" s="10"/>
      <c r="E37" s="10" t="n">
        <f aca="false">SUM(E38:E39)</f>
        <v>2390</v>
      </c>
      <c r="F37" s="17" t="n">
        <f aca="false">SUM(F38:F39)</f>
        <v>2514</v>
      </c>
      <c r="G37" s="10" t="n">
        <f aca="false">SUM(G38:G39)</f>
        <v>2596</v>
      </c>
      <c r="H37" s="10" t="n">
        <f aca="false">SUM(H38:H39)</f>
        <v>2115</v>
      </c>
      <c r="I37" s="10" t="n">
        <f aca="false">SUM(I38:I39)</f>
        <v>0</v>
      </c>
    </row>
    <row r="38" customFormat="false" ht="15.6" hidden="false" customHeight="false" outlineLevel="0" collapsed="false">
      <c r="A38" s="11" t="s">
        <v>16</v>
      </c>
      <c r="B38" s="12" t="n">
        <v>1361</v>
      </c>
      <c r="C38" s="12" t="n">
        <v>1305</v>
      </c>
      <c r="D38" s="12" t="n">
        <v>1260</v>
      </c>
      <c r="E38" s="10" t="n">
        <v>1326</v>
      </c>
      <c r="F38" s="10" t="n">
        <f aca="false">F41+F44</f>
        <v>1305</v>
      </c>
      <c r="G38" s="10" t="n">
        <f aca="false">G41+G44</f>
        <v>1376</v>
      </c>
      <c r="H38" s="10" t="n">
        <v>1089</v>
      </c>
      <c r="I38" s="10"/>
    </row>
    <row r="39" customFormat="false" ht="15.6" hidden="false" customHeight="false" outlineLevel="0" collapsed="false">
      <c r="A39" s="11" t="s">
        <v>17</v>
      </c>
      <c r="B39" s="12" t="n">
        <v>945</v>
      </c>
      <c r="C39" s="12" t="n">
        <v>1119</v>
      </c>
      <c r="D39" s="12" t="n">
        <v>1053</v>
      </c>
      <c r="E39" s="10" t="n">
        <v>1064</v>
      </c>
      <c r="F39" s="10" t="n">
        <f aca="false">F42+F45</f>
        <v>1209</v>
      </c>
      <c r="G39" s="10" t="n">
        <f aca="false">G42+G45</f>
        <v>1220</v>
      </c>
      <c r="H39" s="10" t="n">
        <v>1026</v>
      </c>
      <c r="I39" s="10"/>
    </row>
    <row r="40" customFormat="false" ht="15.6" hidden="false" customHeight="false" outlineLevel="0" collapsed="false">
      <c r="A40" s="15" t="s">
        <v>11</v>
      </c>
      <c r="B40" s="10"/>
      <c r="C40" s="10"/>
      <c r="D40" s="10"/>
      <c r="E40" s="10" t="n">
        <f aca="false">SUM(E41:E42)</f>
        <v>1156</v>
      </c>
      <c r="F40" s="10" t="n">
        <f aca="false">SUM(F41:F42)</f>
        <v>1209</v>
      </c>
      <c r="G40" s="10" t="n">
        <f aca="false">SUM(G41:G42)</f>
        <v>1224</v>
      </c>
      <c r="H40" s="10" t="n">
        <f aca="false">SUM(H41:H42)</f>
        <v>969</v>
      </c>
      <c r="I40" s="10" t="n">
        <f aca="false">SUM(I41:I42)</f>
        <v>0</v>
      </c>
    </row>
    <row r="41" customFormat="false" ht="15.6" hidden="false" customHeight="false" outlineLevel="0" collapsed="false">
      <c r="A41" s="11" t="s">
        <v>16</v>
      </c>
      <c r="B41" s="12" t="n">
        <v>674</v>
      </c>
      <c r="C41" s="12" t="n">
        <v>630</v>
      </c>
      <c r="D41" s="12" t="n">
        <v>609</v>
      </c>
      <c r="E41" s="10" t="n">
        <v>643</v>
      </c>
      <c r="F41" s="10" t="n">
        <v>634</v>
      </c>
      <c r="G41" s="10" t="n">
        <v>645</v>
      </c>
      <c r="H41" s="10" t="n">
        <v>506</v>
      </c>
      <c r="I41" s="10"/>
    </row>
    <row r="42" customFormat="false" ht="15.6" hidden="false" customHeight="false" outlineLevel="0" collapsed="false">
      <c r="A42" s="11" t="s">
        <v>17</v>
      </c>
      <c r="B42" s="12" t="n">
        <v>463</v>
      </c>
      <c r="C42" s="12" t="n">
        <v>546</v>
      </c>
      <c r="D42" s="12" t="n">
        <v>528</v>
      </c>
      <c r="E42" s="10" t="n">
        <v>513</v>
      </c>
      <c r="F42" s="10" t="n">
        <v>575</v>
      </c>
      <c r="G42" s="10" t="n">
        <v>579</v>
      </c>
      <c r="H42" s="10" t="n">
        <v>463</v>
      </c>
      <c r="I42" s="10"/>
    </row>
    <row r="43" customFormat="false" ht="15.6" hidden="false" customHeight="false" outlineLevel="0" collapsed="false">
      <c r="A43" s="15" t="s">
        <v>12</v>
      </c>
      <c r="B43" s="10"/>
      <c r="C43" s="10"/>
      <c r="D43" s="10"/>
      <c r="E43" s="10" t="n">
        <f aca="false">SUM(E44:E45)</f>
        <v>1234</v>
      </c>
      <c r="F43" s="10" t="n">
        <f aca="false">SUM(F44:F45)</f>
        <v>1305</v>
      </c>
      <c r="G43" s="10" t="n">
        <f aca="false">SUM(G44:G45)</f>
        <v>1372</v>
      </c>
      <c r="H43" s="10" t="n">
        <f aca="false">SUM(H44:H45)</f>
        <v>1146</v>
      </c>
      <c r="I43" s="10" t="n">
        <f aca="false">SUM(I44:I45)</f>
        <v>0</v>
      </c>
    </row>
    <row r="44" customFormat="false" ht="15.6" hidden="false" customHeight="false" outlineLevel="0" collapsed="false">
      <c r="A44" s="11" t="s">
        <v>16</v>
      </c>
      <c r="B44" s="12" t="n">
        <v>687</v>
      </c>
      <c r="C44" s="12" t="n">
        <v>675</v>
      </c>
      <c r="D44" s="12" t="n">
        <v>651</v>
      </c>
      <c r="E44" s="10" t="n">
        <v>683</v>
      </c>
      <c r="F44" s="10" t="n">
        <v>671</v>
      </c>
      <c r="G44" s="10" t="n">
        <v>731</v>
      </c>
      <c r="H44" s="10" t="n">
        <f aca="false">H38-H41</f>
        <v>583</v>
      </c>
      <c r="I44" s="10"/>
    </row>
    <row r="45" customFormat="false" ht="15.6" hidden="false" customHeight="false" outlineLevel="0" collapsed="false">
      <c r="A45" s="11" t="s">
        <v>17</v>
      </c>
      <c r="B45" s="12" t="n">
        <v>482</v>
      </c>
      <c r="C45" s="12" t="n">
        <v>573</v>
      </c>
      <c r="D45" s="12" t="n">
        <v>525</v>
      </c>
      <c r="E45" s="10" t="n">
        <v>551</v>
      </c>
      <c r="F45" s="10" t="n">
        <v>634</v>
      </c>
      <c r="G45" s="10" t="n">
        <v>641</v>
      </c>
      <c r="H45" s="10" t="n">
        <f aca="false">H39-H42</f>
        <v>563</v>
      </c>
      <c r="I45" s="10"/>
    </row>
    <row r="46" customFormat="false" ht="15.6" hidden="false" customHeight="false" outlineLevel="0" collapsed="false">
      <c r="A46" s="15" t="s">
        <v>13</v>
      </c>
      <c r="B46" s="10"/>
      <c r="C46" s="10"/>
      <c r="D46" s="10"/>
      <c r="E46" s="10" t="n">
        <f aca="false">SUM(E47:E48)</f>
        <v>1243</v>
      </c>
      <c r="F46" s="10" t="n">
        <f aca="false">SUM(F47:F48)</f>
        <v>1252</v>
      </c>
      <c r="G46" s="10" t="n">
        <f aca="false">SUM(G47:G48)</f>
        <v>1368</v>
      </c>
      <c r="H46" s="10" t="n">
        <f aca="false">SUM(H47:H48)</f>
        <v>831</v>
      </c>
      <c r="I46" s="10" t="n">
        <f aca="false">SUM(I47:I48)</f>
        <v>0</v>
      </c>
    </row>
    <row r="47" customFormat="false" ht="15.6" hidden="false" customHeight="false" outlineLevel="0" collapsed="false">
      <c r="A47" s="11" t="s">
        <v>18</v>
      </c>
      <c r="B47" s="12" t="n">
        <v>553</v>
      </c>
      <c r="C47" s="12" t="n">
        <v>542</v>
      </c>
      <c r="D47" s="12" t="n">
        <v>623</v>
      </c>
      <c r="E47" s="10" t="n">
        <v>665</v>
      </c>
      <c r="F47" s="10" t="n">
        <f aca="false">F50+F53</f>
        <v>580</v>
      </c>
      <c r="G47" s="10" t="n">
        <f aca="false">G50+G53</f>
        <v>689</v>
      </c>
      <c r="H47" s="10" t="n">
        <v>432</v>
      </c>
      <c r="I47" s="10"/>
    </row>
    <row r="48" customFormat="false" ht="15.6" hidden="false" customHeight="false" outlineLevel="0" collapsed="false">
      <c r="A48" s="11" t="s">
        <v>19</v>
      </c>
      <c r="B48" s="12" t="n">
        <v>443</v>
      </c>
      <c r="C48" s="12" t="n">
        <v>502</v>
      </c>
      <c r="D48" s="12" t="n">
        <v>553</v>
      </c>
      <c r="E48" s="10" t="n">
        <v>578</v>
      </c>
      <c r="F48" s="10" t="n">
        <f aca="false">F51+F54</f>
        <v>672</v>
      </c>
      <c r="G48" s="10" t="n">
        <f aca="false">G51+G54</f>
        <v>679</v>
      </c>
      <c r="H48" s="10" t="n">
        <v>399</v>
      </c>
      <c r="I48" s="10"/>
    </row>
    <row r="49" customFormat="false" ht="15.6" hidden="false" customHeight="false" outlineLevel="0" collapsed="false">
      <c r="A49" s="15" t="s">
        <v>11</v>
      </c>
      <c r="B49" s="10"/>
      <c r="C49" s="10"/>
      <c r="D49" s="10"/>
      <c r="E49" s="10" t="n">
        <f aca="false">SUM(E50:E51)</f>
        <v>607</v>
      </c>
      <c r="F49" s="10" t="n">
        <f aca="false">SUM(F50:F51)</f>
        <v>620</v>
      </c>
      <c r="G49" s="10" t="n">
        <f aca="false">SUM(G50:G51)</f>
        <v>670</v>
      </c>
      <c r="H49" s="10" t="n">
        <f aca="false">SUM(H50:H51)</f>
        <v>399</v>
      </c>
      <c r="I49" s="10" t="n">
        <f aca="false">SUM(I50:I51)</f>
        <v>0</v>
      </c>
    </row>
    <row r="50" customFormat="false" ht="15.6" hidden="false" customHeight="false" outlineLevel="0" collapsed="false">
      <c r="A50" s="11" t="s">
        <v>18</v>
      </c>
      <c r="B50" s="12" t="n">
        <v>269</v>
      </c>
      <c r="C50" s="12" t="n">
        <v>272</v>
      </c>
      <c r="D50" s="12" t="n">
        <v>328</v>
      </c>
      <c r="E50" s="10" t="n">
        <v>330</v>
      </c>
      <c r="F50" s="10" t="n">
        <v>280</v>
      </c>
      <c r="G50" s="10" t="n">
        <v>342</v>
      </c>
      <c r="H50" s="10" t="n">
        <v>202</v>
      </c>
      <c r="I50" s="10"/>
    </row>
    <row r="51" customFormat="false" ht="15.6" hidden="false" customHeight="false" outlineLevel="0" collapsed="false">
      <c r="A51" s="11" t="s">
        <v>19</v>
      </c>
      <c r="B51" s="12" t="n">
        <v>227</v>
      </c>
      <c r="C51" s="12" t="n">
        <v>267</v>
      </c>
      <c r="D51" s="12" t="n">
        <v>277</v>
      </c>
      <c r="E51" s="10" t="n">
        <v>277</v>
      </c>
      <c r="F51" s="10" t="n">
        <v>340</v>
      </c>
      <c r="G51" s="10" t="n">
        <v>328</v>
      </c>
      <c r="H51" s="10" t="n">
        <v>197</v>
      </c>
      <c r="I51" s="10"/>
    </row>
    <row r="52" customFormat="false" ht="15.6" hidden="false" customHeight="false" outlineLevel="0" collapsed="false">
      <c r="A52" s="15" t="s">
        <v>12</v>
      </c>
      <c r="B52" s="10"/>
      <c r="C52" s="10"/>
      <c r="D52" s="10"/>
      <c r="E52" s="10" t="n">
        <f aca="false">SUM(E53:E54)</f>
        <v>636</v>
      </c>
      <c r="F52" s="10" t="n">
        <f aca="false">SUM(F53:F54)</f>
        <v>632</v>
      </c>
      <c r="G52" s="10" t="n">
        <f aca="false">SUM(G53:G54)</f>
        <v>698</v>
      </c>
      <c r="H52" s="10" t="n">
        <f aca="false">SUM(H53:H54)</f>
        <v>432</v>
      </c>
      <c r="I52" s="10" t="n">
        <f aca="false">SUM(I53:I54)</f>
        <v>0</v>
      </c>
    </row>
    <row r="53" customFormat="false" ht="15.6" hidden="false" customHeight="false" outlineLevel="0" collapsed="false">
      <c r="A53" s="11" t="s">
        <v>18</v>
      </c>
      <c r="B53" s="12" t="n">
        <v>284</v>
      </c>
      <c r="C53" s="12" t="n">
        <v>270</v>
      </c>
      <c r="D53" s="12" t="n">
        <v>295</v>
      </c>
      <c r="E53" s="10" t="n">
        <v>335</v>
      </c>
      <c r="F53" s="10" t="n">
        <v>300</v>
      </c>
      <c r="G53" s="10" t="n">
        <v>347</v>
      </c>
      <c r="H53" s="10" t="n">
        <f aca="false">H47-H50</f>
        <v>230</v>
      </c>
      <c r="I53" s="10"/>
    </row>
    <row r="54" customFormat="false" ht="15.6" hidden="false" customHeight="false" outlineLevel="0" collapsed="false">
      <c r="A54" s="11" t="s">
        <v>19</v>
      </c>
      <c r="B54" s="12" t="n">
        <v>216</v>
      </c>
      <c r="C54" s="12" t="n">
        <v>235</v>
      </c>
      <c r="D54" s="12" t="n">
        <v>276</v>
      </c>
      <c r="E54" s="10" t="n">
        <v>301</v>
      </c>
      <c r="F54" s="10" t="n">
        <v>332</v>
      </c>
      <c r="G54" s="10" t="n">
        <v>351</v>
      </c>
      <c r="H54" s="10" t="n">
        <f aca="false">H48-H51</f>
        <v>202</v>
      </c>
      <c r="I54" s="10"/>
    </row>
    <row r="55" customFormat="false" ht="15.6" hidden="false" customHeight="false" outlineLevel="0" collapsed="false">
      <c r="A55" s="18" t="s">
        <v>20</v>
      </c>
      <c r="B55" s="19"/>
      <c r="C55" s="19"/>
      <c r="D55" s="19"/>
      <c r="E5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cp:lastPrinted>2019-09-13T11:42:12Z</cp:lastPrinted>
  <dcterms:modified xsi:type="dcterms:W3CDTF">2021-03-31T04:49:06Z</dcterms:modified>
  <cp:revision>0</cp:revision>
  <dc:subject/>
  <dc:title/>
</cp:coreProperties>
</file>