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8</xdr:colOff>
                <xdr:row>0</xdr:row>
                <xdr:rowOff>2</xdr:rowOff>
              </xdr:from>
              <xdr:to>
                <xdr:col>4</xdr:col>
                <xdr:colOff>33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21">
  <si>
    <t xml:space="preserve">Table 11.1: Public Expenditure by Sectors</t>
  </si>
  <si>
    <t xml:space="preserve">Sectors</t>
  </si>
  <si>
    <t xml:space="preserve">FY 2016/17</t>
  </si>
  <si>
    <t xml:space="preserve">FY 2017/18</t>
  </si>
  <si>
    <t xml:space="preserve">FY 2018/19</t>
  </si>
  <si>
    <t xml:space="preserve">Current</t>
  </si>
  <si>
    <t xml:space="preserve">Capital</t>
  </si>
  <si>
    <t xml:space="preserve">Total</t>
  </si>
  <si>
    <t xml:space="preserve">Adm &amp; Management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census</t>
  </si>
  <si>
    <t xml:space="preserve">land</t>
  </si>
  <si>
    <t xml:space="preserve">Total :-</t>
  </si>
  <si>
    <t xml:space="preserve">Source: Dzongkhag Planning &amp; Finance Section, Thimphu Dzongkha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_(* #,##0.000_);_(* \(#,##0.000\);_(* \-??_);_(@_)"/>
    <numFmt numFmtId="168" formatCode="_(* #,##0.0_);_(* \(#,##0.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7" min="2" style="1" width="9.99"/>
    <col collapsed="false" customWidth="true" hidden="false" outlineLevel="0" max="10" min="8" style="1" width="12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</row>
    <row r="3" s="6" customFormat="true" ht="25.5" hidden="false" customHeight="true" outlineLevel="0" collapsed="false">
      <c r="A3" s="3" t="s">
        <v>1</v>
      </c>
      <c r="B3" s="4" t="s">
        <v>2</v>
      </c>
      <c r="C3" s="4"/>
      <c r="D3" s="4"/>
      <c r="E3" s="5" t="s">
        <v>3</v>
      </c>
      <c r="F3" s="5"/>
      <c r="G3" s="5"/>
      <c r="H3" s="5" t="s">
        <v>4</v>
      </c>
      <c r="I3" s="5"/>
      <c r="J3" s="5"/>
    </row>
    <row r="4" s="6" customFormat="true" ht="25.5" hidden="false" customHeight="true" outlineLevel="0" collapsed="false">
      <c r="A4" s="3"/>
      <c r="B4" s="7" t="s">
        <v>5</v>
      </c>
      <c r="C4" s="7" t="s">
        <v>6</v>
      </c>
      <c r="D4" s="8" t="s">
        <v>7</v>
      </c>
      <c r="E4" s="7" t="s">
        <v>5</v>
      </c>
      <c r="F4" s="7" t="s">
        <v>6</v>
      </c>
      <c r="G4" s="9" t="s">
        <v>7</v>
      </c>
      <c r="H4" s="7" t="s">
        <v>5</v>
      </c>
      <c r="I4" s="7" t="s">
        <v>6</v>
      </c>
      <c r="J4" s="9" t="s">
        <v>7</v>
      </c>
    </row>
    <row r="5" s="19" customFormat="true" ht="19.5" hidden="false" customHeight="true" outlineLevel="0" collapsed="false">
      <c r="A5" s="10" t="s">
        <v>8</v>
      </c>
      <c r="B5" s="11" t="n">
        <v>75.282</v>
      </c>
      <c r="C5" s="12" t="n">
        <v>25.636</v>
      </c>
      <c r="D5" s="13" t="n">
        <v>100.918</v>
      </c>
      <c r="E5" s="14" t="s">
        <v>9</v>
      </c>
      <c r="F5" s="15" t="s">
        <v>9</v>
      </c>
      <c r="G5" s="16" t="s">
        <v>9</v>
      </c>
      <c r="H5" s="17" t="n">
        <v>67.642</v>
      </c>
      <c r="I5" s="15" t="n">
        <v>15.356</v>
      </c>
      <c r="J5" s="18" t="n">
        <f aca="false">SUM(H5:I5)</f>
        <v>82.998</v>
      </c>
    </row>
    <row r="6" s="19" customFormat="true" ht="19.5" hidden="false" customHeight="true" outlineLevel="0" collapsed="false">
      <c r="A6" s="10" t="s">
        <v>10</v>
      </c>
      <c r="B6" s="20" t="n">
        <v>6.578</v>
      </c>
      <c r="C6" s="21" t="n">
        <v>20.29</v>
      </c>
      <c r="D6" s="22" t="n">
        <v>26.868</v>
      </c>
      <c r="E6" s="20" t="n">
        <v>6.904</v>
      </c>
      <c r="F6" s="21" t="n">
        <v>41.272</v>
      </c>
      <c r="G6" s="23" t="n">
        <v>48.176</v>
      </c>
      <c r="H6" s="24" t="n">
        <v>7.143</v>
      </c>
      <c r="I6" s="21" t="n">
        <v>4.781</v>
      </c>
      <c r="J6" s="22" t="n">
        <f aca="false">SUM(H6:I6)</f>
        <v>11.924</v>
      </c>
    </row>
    <row r="7" s="19" customFormat="true" ht="19.5" hidden="false" customHeight="true" outlineLevel="0" collapsed="false">
      <c r="A7" s="10" t="s">
        <v>11</v>
      </c>
      <c r="B7" s="20" t="n">
        <v>10.314</v>
      </c>
      <c r="C7" s="21" t="n">
        <v>22.38</v>
      </c>
      <c r="D7" s="22" t="n">
        <v>32.694</v>
      </c>
      <c r="E7" s="20" t="n">
        <v>10.195</v>
      </c>
      <c r="F7" s="21" t="n">
        <v>3.893</v>
      </c>
      <c r="G7" s="23" t="n">
        <v>14.088</v>
      </c>
      <c r="H7" s="24" t="n">
        <v>9.305</v>
      </c>
      <c r="I7" s="21" t="n">
        <v>4.746</v>
      </c>
      <c r="J7" s="22" t="n">
        <f aca="false">SUM(H7:I7)</f>
        <v>14.051</v>
      </c>
    </row>
    <row r="8" s="19" customFormat="true" ht="19.5" hidden="false" customHeight="true" outlineLevel="0" collapsed="false">
      <c r="A8" s="10" t="s">
        <v>12</v>
      </c>
      <c r="B8" s="25" t="s">
        <v>9</v>
      </c>
      <c r="C8" s="26" t="s">
        <v>9</v>
      </c>
      <c r="D8" s="27" t="s">
        <v>9</v>
      </c>
      <c r="E8" s="25" t="s">
        <v>9</v>
      </c>
      <c r="F8" s="26" t="s">
        <v>9</v>
      </c>
      <c r="G8" s="28" t="s">
        <v>9</v>
      </c>
      <c r="H8" s="25" t="s">
        <v>9</v>
      </c>
      <c r="I8" s="26" t="s">
        <v>9</v>
      </c>
      <c r="J8" s="27" t="s">
        <v>9</v>
      </c>
    </row>
    <row r="9" s="19" customFormat="true" ht="19.5" hidden="false" customHeight="true" outlineLevel="0" collapsed="false">
      <c r="A9" s="10" t="s">
        <v>13</v>
      </c>
      <c r="B9" s="20" t="n">
        <v>130.296</v>
      </c>
      <c r="C9" s="21" t="n">
        <v>30.432</v>
      </c>
      <c r="D9" s="22" t="n">
        <v>160.728</v>
      </c>
      <c r="E9" s="20" t="n">
        <v>136.392</v>
      </c>
      <c r="F9" s="21" t="n">
        <v>29.582</v>
      </c>
      <c r="G9" s="23" t="n">
        <v>165.974</v>
      </c>
      <c r="H9" s="24" t="n">
        <v>141.366</v>
      </c>
      <c r="I9" s="21" t="n">
        <v>24.234</v>
      </c>
      <c r="J9" s="22" t="n">
        <f aca="false">SUM(H9:I9)</f>
        <v>165.6</v>
      </c>
    </row>
    <row r="10" s="19" customFormat="true" ht="19.5" hidden="false" customHeight="true" outlineLevel="0" collapsed="false">
      <c r="A10" s="10" t="s">
        <v>14</v>
      </c>
      <c r="B10" s="20" t="n">
        <v>14.663</v>
      </c>
      <c r="C10" s="21" t="n">
        <v>7.888</v>
      </c>
      <c r="D10" s="22" t="n">
        <v>22.551</v>
      </c>
      <c r="E10" s="20" t="n">
        <v>15.803</v>
      </c>
      <c r="F10" s="21" t="n">
        <v>7.909</v>
      </c>
      <c r="G10" s="23" t="n">
        <v>23.712</v>
      </c>
      <c r="H10" s="24" t="n">
        <v>15.565</v>
      </c>
      <c r="I10" s="21" t="n">
        <v>3.275</v>
      </c>
      <c r="J10" s="22" t="n">
        <f aca="false">SUM(H10:I10)</f>
        <v>18.84</v>
      </c>
    </row>
    <row r="11" s="19" customFormat="true" ht="19.5" hidden="false" customHeight="true" outlineLevel="0" collapsed="false">
      <c r="A11" s="29" t="s">
        <v>15</v>
      </c>
      <c r="B11" s="20" t="n">
        <v>11.482</v>
      </c>
      <c r="C11" s="21" t="n">
        <v>14.18</v>
      </c>
      <c r="D11" s="22" t="n">
        <v>25.662</v>
      </c>
      <c r="E11" s="20" t="n">
        <v>12.628</v>
      </c>
      <c r="F11" s="21" t="n">
        <v>15.051</v>
      </c>
      <c r="G11" s="23" t="n">
        <v>27.679</v>
      </c>
      <c r="H11" s="24" t="n">
        <v>14.904</v>
      </c>
      <c r="I11" s="21" t="n">
        <v>1.446</v>
      </c>
      <c r="J11" s="22" t="n">
        <f aca="false">SUM(H11:I11)</f>
        <v>16.35</v>
      </c>
    </row>
    <row r="12" s="19" customFormat="true" ht="19.5" hidden="false" customHeight="true" outlineLevel="0" collapsed="false">
      <c r="A12" s="29" t="s">
        <v>16</v>
      </c>
      <c r="B12" s="30" t="n">
        <v>0.397</v>
      </c>
      <c r="C12" s="31" t="n">
        <v>18.003</v>
      </c>
      <c r="D12" s="32" t="n">
        <v>18.4</v>
      </c>
      <c r="E12" s="30" t="n">
        <v>0.24</v>
      </c>
      <c r="F12" s="31" t="n">
        <v>9.429</v>
      </c>
      <c r="G12" s="33" t="n">
        <v>9.669</v>
      </c>
      <c r="H12" s="34" t="n">
        <v>0.31</v>
      </c>
      <c r="I12" s="31" t="n">
        <v>7.212</v>
      </c>
      <c r="J12" s="22" t="n">
        <f aca="false">SUM(H12:I12)</f>
        <v>7.522</v>
      </c>
    </row>
    <row r="13" s="19" customFormat="true" ht="19.5" hidden="false" customHeight="true" outlineLevel="0" collapsed="false">
      <c r="A13" s="35" t="s">
        <v>17</v>
      </c>
      <c r="B13" s="36"/>
      <c r="C13" s="37"/>
      <c r="D13" s="38"/>
      <c r="E13" s="36"/>
      <c r="F13" s="37"/>
      <c r="G13" s="39"/>
      <c r="H13" s="40" t="n">
        <v>2.557</v>
      </c>
      <c r="I13" s="37" t="n">
        <v>0</v>
      </c>
      <c r="J13" s="22" t="n">
        <f aca="false">SUM(H13:I13)</f>
        <v>2.557</v>
      </c>
    </row>
    <row r="14" s="19" customFormat="true" ht="19.5" hidden="false" customHeight="true" outlineLevel="0" collapsed="false">
      <c r="A14" s="35" t="s">
        <v>18</v>
      </c>
      <c r="B14" s="36"/>
      <c r="C14" s="37"/>
      <c r="D14" s="38"/>
      <c r="E14" s="36"/>
      <c r="F14" s="37"/>
      <c r="G14" s="39"/>
      <c r="H14" s="40" t="n">
        <v>3.793</v>
      </c>
      <c r="I14" s="37" t="n">
        <v>1.3</v>
      </c>
      <c r="J14" s="22" t="n">
        <f aca="false">SUM(H14:I14)</f>
        <v>5.093</v>
      </c>
    </row>
    <row r="15" s="19" customFormat="true" ht="15.75" hidden="false" customHeight="false" outlineLevel="0" collapsed="false">
      <c r="A15" s="41" t="s">
        <v>19</v>
      </c>
      <c r="B15" s="42" t="n">
        <f aca="false">SUM(B5:B12)</f>
        <v>249.012</v>
      </c>
      <c r="C15" s="43" t="n">
        <f aca="false">SUM(C5:C12)</f>
        <v>138.809</v>
      </c>
      <c r="D15" s="44" t="n">
        <f aca="false">SUM(D5:D12)</f>
        <v>387.821</v>
      </c>
      <c r="E15" s="42" t="n">
        <f aca="false">SUM(E5:E12)</f>
        <v>182.162</v>
      </c>
      <c r="F15" s="43" t="n">
        <f aca="false">SUM(F5:F12)</f>
        <v>107.136</v>
      </c>
      <c r="G15" s="45" t="n">
        <f aca="false">SUM(G5:G12)</f>
        <v>289.298</v>
      </c>
      <c r="H15" s="46" t="n">
        <f aca="false">SUM(H5:H14)</f>
        <v>262.585</v>
      </c>
      <c r="I15" s="43" t="n">
        <f aca="false">SUM(I5:I14)</f>
        <v>62.35</v>
      </c>
      <c r="J15" s="45" t="n">
        <f aca="false">SUM(J5:J12)</f>
        <v>317.285</v>
      </c>
    </row>
    <row r="16" customFormat="false" ht="15.75" hidden="false" customHeight="false" outlineLevel="0" collapsed="false">
      <c r="A16" s="47" t="s">
        <v>20</v>
      </c>
    </row>
    <row r="17" customFormat="false" ht="15.75" hidden="false" customHeight="false" outlineLevel="0" collapsed="false">
      <c r="A17" s="48"/>
    </row>
    <row r="18" customFormat="false" ht="15.75" hidden="false" customHeight="false" outlineLevel="0" collapsed="false">
      <c r="A18" s="48"/>
    </row>
    <row r="20" customFormat="false" ht="15.75" hidden="false" customHeight="false" outlineLevel="0" collapsed="false">
      <c r="A20" s="49"/>
    </row>
    <row r="49" customFormat="false" ht="18" hidden="false" customHeight="false" outlineLevel="0" collapsed="false">
      <c r="A49" s="50"/>
    </row>
  </sheetData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59722222222222" right="0.229861111111111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DELL</cp:lastModifiedBy>
  <cp:lastPrinted>2020-12-03T06:21:09Z</cp:lastPrinted>
  <dcterms:modified xsi:type="dcterms:W3CDTF">2021-03-29T14:04:00Z</dcterms:modified>
  <cp:revision>0</cp:revision>
  <dc:subject/>
  <dc:title/>
</cp:coreProperties>
</file>