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Table 13.6: Government Debt Stock &amp; Debt Service, FY 2015/16 - 2019/20</t>
  </si>
  <si>
    <t xml:space="preserve">(Nu. in Million)</t>
  </si>
  <si>
    <t xml:space="preserve">Debt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Total Public Debt</t>
  </si>
  <si>
    <t xml:space="preserve">Domestic Debt</t>
  </si>
  <si>
    <t xml:space="preserve">RMA/BoBL/BNBL/DPNBL/TBank</t>
  </si>
  <si>
    <t xml:space="preserve">NPPF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RMA/BoBL/BNBL/DPNBL/T-Bank</t>
  </si>
  <si>
    <t xml:space="preserve">India</t>
  </si>
  <si>
    <t xml:space="preserve">Other than India</t>
  </si>
  <si>
    <t xml:space="preserve">Principal repayment</t>
  </si>
  <si>
    <t xml:space="preserve">Source: Annual Financial Statement (AFS), Department of Public Accounts, Ministry of Finance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FF000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6" min="2" style="1" width="14.85"/>
    <col collapsed="false" customWidth="false" hidden="false" outlineLevel="0" max="8" min="7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27" hidden="false" customHeight="true" outlineLevel="0" collapsed="false">
      <c r="A1" s="2" t="s">
        <v>0</v>
      </c>
      <c r="D1" s="3"/>
    </row>
    <row r="2" customFormat="false" ht="17.25" hidden="false" customHeight="true" outlineLevel="0" collapsed="false">
      <c r="A2" s="4"/>
      <c r="D2" s="5"/>
      <c r="E2" s="6"/>
      <c r="F2" s="6" t="s">
        <v>1</v>
      </c>
    </row>
    <row r="3" s="9" customFormat="true" ht="22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</row>
    <row r="4" s="12" customFormat="true" ht="19.5" hidden="false" customHeight="true" outlineLevel="0" collapsed="false">
      <c r="A4" s="10" t="s">
        <v>8</v>
      </c>
      <c r="B4" s="11" t="n">
        <f aca="false">B5+B8</f>
        <v>160562.057</v>
      </c>
      <c r="C4" s="11" t="n">
        <f aca="false">C5+C8</f>
        <v>170256.761</v>
      </c>
      <c r="D4" s="11" t="n">
        <f aca="false">D5+D8</f>
        <v>185312.076</v>
      </c>
      <c r="E4" s="11" t="n">
        <f aca="false">E5+E8</f>
        <v>184174.524</v>
      </c>
      <c r="F4" s="11" t="n">
        <f aca="false">F5+F8</f>
        <v>184174.527</v>
      </c>
    </row>
    <row r="5" customFormat="false" ht="19.5" hidden="false" customHeight="true" outlineLevel="0" collapsed="false">
      <c r="A5" s="13" t="s">
        <v>9</v>
      </c>
      <c r="B5" s="14" t="n">
        <v>4656.115</v>
      </c>
      <c r="C5" s="14" t="n">
        <v>10057.344</v>
      </c>
      <c r="D5" s="14" t="n">
        <v>8159.68</v>
      </c>
      <c r="E5" s="14" t="n">
        <v>5059.597</v>
      </c>
      <c r="F5" s="14" t="n">
        <v>5059.597</v>
      </c>
      <c r="K5" s="3"/>
    </row>
    <row r="6" customFormat="false" ht="19.5" hidden="false" customHeight="true" outlineLevel="0" collapsed="false">
      <c r="A6" s="15" t="s">
        <v>10</v>
      </c>
      <c r="B6" s="16" t="n">
        <v>4589.577</v>
      </c>
      <c r="C6" s="16" t="n">
        <v>10000</v>
      </c>
      <c r="D6" s="16" t="n">
        <v>8112.209</v>
      </c>
      <c r="E6" s="16" t="n">
        <v>4661.473</v>
      </c>
      <c r="F6" s="16" t="n">
        <v>4661.472</v>
      </c>
      <c r="K6" s="3"/>
    </row>
    <row r="7" customFormat="false" ht="19.5" hidden="false" customHeight="true" outlineLevel="0" collapsed="false">
      <c r="A7" s="15" t="s">
        <v>11</v>
      </c>
      <c r="B7" s="16" t="n">
        <v>66.538</v>
      </c>
      <c r="C7" s="16" t="n">
        <v>57.344</v>
      </c>
      <c r="D7" s="16" t="n">
        <v>47.471</v>
      </c>
      <c r="E7" s="16" t="n">
        <v>398.124</v>
      </c>
      <c r="F7" s="16" t="n">
        <f aca="false">36.857+361.267</f>
        <v>398.124</v>
      </c>
      <c r="K7" s="3"/>
    </row>
    <row r="8" customFormat="false" ht="19.5" hidden="false" customHeight="true" outlineLevel="0" collapsed="false">
      <c r="A8" s="13" t="s">
        <v>12</v>
      </c>
      <c r="B8" s="14" t="n">
        <f aca="false">SUM(B9:B10)</f>
        <v>155905.942</v>
      </c>
      <c r="C8" s="14" t="n">
        <f aca="false">SUM(C9:C10)</f>
        <v>160199.417</v>
      </c>
      <c r="D8" s="14" t="n">
        <f aca="false">SUM(D9:D10)</f>
        <v>177152.396</v>
      </c>
      <c r="E8" s="14" t="n">
        <f aca="false">E9+E10</f>
        <v>179114.927</v>
      </c>
      <c r="F8" s="14" t="n">
        <f aca="false">F9+F10</f>
        <v>179114.93</v>
      </c>
      <c r="K8" s="3"/>
    </row>
    <row r="9" customFormat="false" ht="19.5" hidden="false" customHeight="true" outlineLevel="0" collapsed="false">
      <c r="A9" s="15" t="s">
        <v>13</v>
      </c>
      <c r="B9" s="16" t="n">
        <v>115393.815</v>
      </c>
      <c r="C9" s="16" t="n">
        <v>119207.69</v>
      </c>
      <c r="D9" s="16" t="n">
        <v>133190.701</v>
      </c>
      <c r="E9" s="16" t="n">
        <v>131432.822</v>
      </c>
      <c r="F9" s="16" t="n">
        <v>131432.876</v>
      </c>
      <c r="K9" s="3"/>
    </row>
    <row r="10" customFormat="false" ht="19.5" hidden="false" customHeight="true" outlineLevel="0" collapsed="false">
      <c r="A10" s="15" t="s">
        <v>14</v>
      </c>
      <c r="B10" s="16" t="n">
        <v>40512.127</v>
      </c>
      <c r="C10" s="16" t="n">
        <v>40991.727</v>
      </c>
      <c r="D10" s="16" t="n">
        <v>43961.695</v>
      </c>
      <c r="E10" s="16" t="n">
        <v>47682.105</v>
      </c>
      <c r="F10" s="16" t="n">
        <v>47682.054</v>
      </c>
      <c r="K10" s="3"/>
    </row>
    <row r="11" s="12" customFormat="true" ht="19.5" hidden="false" customHeight="true" outlineLevel="0" collapsed="false">
      <c r="A11" s="17" t="s">
        <v>15</v>
      </c>
      <c r="B11" s="14" t="n">
        <f aca="false">SUM(B12:B13)</f>
        <v>27504.017</v>
      </c>
      <c r="C11" s="14" t="n">
        <f aca="false">SUM(C12:C13)</f>
        <v>66192.87</v>
      </c>
      <c r="D11" s="14" t="n">
        <f aca="false">SUM(D12:D13)</f>
        <v>69021.505</v>
      </c>
      <c r="E11" s="18" t="n">
        <f aca="false">SUM(E12:E13)</f>
        <v>53766.168</v>
      </c>
      <c r="F11" s="19" t="n">
        <f aca="false">F12+F13</f>
        <v>40499.056</v>
      </c>
    </row>
    <row r="12" customFormat="false" ht="19.5" hidden="false" customHeight="true" outlineLevel="0" collapsed="false">
      <c r="A12" s="20" t="s">
        <v>16</v>
      </c>
      <c r="B12" s="16" t="n">
        <v>21202.624</v>
      </c>
      <c r="C12" s="16" t="n">
        <v>54412.71</v>
      </c>
      <c r="D12" s="16" t="n">
        <v>63784.833</v>
      </c>
      <c r="E12" s="16" t="n">
        <f aca="false">E15+E22</f>
        <v>49575.323</v>
      </c>
      <c r="F12" s="16" t="n">
        <v>37211.401</v>
      </c>
      <c r="K12" s="3"/>
    </row>
    <row r="13" customFormat="false" ht="19.5" hidden="false" customHeight="true" outlineLevel="0" collapsed="false">
      <c r="A13" s="20" t="s">
        <v>17</v>
      </c>
      <c r="B13" s="16" t="n">
        <v>6301.393</v>
      </c>
      <c r="C13" s="16" t="n">
        <v>11780.16</v>
      </c>
      <c r="D13" s="16" t="n">
        <v>5236.672</v>
      </c>
      <c r="E13" s="16" t="n">
        <f aca="false">E18+E25</f>
        <v>4190.845</v>
      </c>
      <c r="F13" s="16" t="n">
        <f aca="false">738.541+2549.114</f>
        <v>3287.655</v>
      </c>
      <c r="K13" s="3"/>
    </row>
    <row r="14" s="9" customFormat="true" ht="19.5" hidden="false" customHeight="true" outlineLevel="0" collapsed="false">
      <c r="A14" s="13" t="s">
        <v>18</v>
      </c>
      <c r="B14" s="14" t="n">
        <f aca="false">SUM(B15:B18)</f>
        <v>2573.601</v>
      </c>
      <c r="C14" s="14" t="n">
        <f aca="false">SUM(C15:C18)</f>
        <v>2702.004</v>
      </c>
      <c r="D14" s="14" t="n">
        <f aca="false">SUM(D15:D18)</f>
        <v>2899.033</v>
      </c>
      <c r="E14" s="14" t="n">
        <f aca="false">E15+E18</f>
        <v>2293.445</v>
      </c>
      <c r="F14" s="21" t="n">
        <f aca="false">F15+F18</f>
        <v>1675.246</v>
      </c>
      <c r="K14" s="12"/>
    </row>
    <row r="15" customFormat="false" ht="19.5" hidden="false" customHeight="true" outlineLevel="0" collapsed="false">
      <c r="A15" s="22" t="s">
        <v>19</v>
      </c>
      <c r="B15" s="14" t="n">
        <v>77.998</v>
      </c>
      <c r="C15" s="14" t="n">
        <v>161.34</v>
      </c>
      <c r="D15" s="14" t="n">
        <v>265.099</v>
      </c>
      <c r="E15" s="14" t="n">
        <v>299.142</v>
      </c>
      <c r="F15" s="14" t="n">
        <f aca="false">F16+F17</f>
        <v>163.774</v>
      </c>
      <c r="K15" s="3"/>
    </row>
    <row r="16" customFormat="false" ht="19.5" hidden="false" customHeight="true" outlineLevel="0" collapsed="false">
      <c r="A16" s="23" t="s">
        <v>20</v>
      </c>
      <c r="B16" s="16" t="n">
        <v>62.715</v>
      </c>
      <c r="C16" s="16" t="n">
        <v>156.36</v>
      </c>
      <c r="D16" s="16" t="n">
        <v>260.798</v>
      </c>
      <c r="E16" s="16" t="n">
        <v>279.234</v>
      </c>
      <c r="F16" s="16" t="n">
        <v>131.019</v>
      </c>
      <c r="G16" s="24"/>
      <c r="K16" s="3"/>
    </row>
    <row r="17" customFormat="false" ht="19.5" hidden="false" customHeight="true" outlineLevel="0" collapsed="false">
      <c r="A17" s="23" t="s">
        <v>11</v>
      </c>
      <c r="B17" s="16" t="n">
        <v>11.488</v>
      </c>
      <c r="C17" s="16" t="n">
        <v>4.98</v>
      </c>
      <c r="D17" s="16" t="n">
        <v>4.301</v>
      </c>
      <c r="E17" s="16" t="n">
        <v>19.908</v>
      </c>
      <c r="F17" s="25" t="n">
        <f aca="false">2.77+29.985</f>
        <v>32.755</v>
      </c>
      <c r="K17" s="3"/>
    </row>
    <row r="18" customFormat="false" ht="19.5" hidden="false" customHeight="true" outlineLevel="0" collapsed="false">
      <c r="A18" s="22" t="s">
        <v>17</v>
      </c>
      <c r="B18" s="14" t="n">
        <f aca="false">SUM(B19:B20)</f>
        <v>2421.4</v>
      </c>
      <c r="C18" s="14" t="n">
        <f aca="false">SUM(C19:C20)</f>
        <v>2379.324</v>
      </c>
      <c r="D18" s="14" t="n">
        <f aca="false">SUM(D19:D20)</f>
        <v>2368.835</v>
      </c>
      <c r="E18" s="14" t="n">
        <f aca="false">E19+E20</f>
        <v>1994.303</v>
      </c>
      <c r="F18" s="14" t="n">
        <f aca="false">F19+F20</f>
        <v>1511.472</v>
      </c>
      <c r="K18" s="3"/>
    </row>
    <row r="19" customFormat="false" ht="19.5" hidden="false" customHeight="true" outlineLevel="0" collapsed="false">
      <c r="A19" s="23" t="s">
        <v>21</v>
      </c>
      <c r="B19" s="16" t="n">
        <v>1805.267</v>
      </c>
      <c r="C19" s="16" t="n">
        <v>1758.433</v>
      </c>
      <c r="D19" s="16" t="n">
        <v>1657.711</v>
      </c>
      <c r="E19" s="16" t="n">
        <v>1283.179</v>
      </c>
      <c r="F19" s="16" t="n">
        <v>738.541</v>
      </c>
      <c r="K19" s="3"/>
    </row>
    <row r="20" customFormat="false" ht="19.5" hidden="false" customHeight="true" outlineLevel="0" collapsed="false">
      <c r="A20" s="23" t="s">
        <v>22</v>
      </c>
      <c r="B20" s="16" t="n">
        <v>616.133</v>
      </c>
      <c r="C20" s="16" t="n">
        <v>620.891</v>
      </c>
      <c r="D20" s="16" t="n">
        <v>711.124</v>
      </c>
      <c r="E20" s="16" t="n">
        <v>711.124</v>
      </c>
      <c r="F20" s="16" t="n">
        <v>772.931</v>
      </c>
      <c r="K20" s="3"/>
    </row>
    <row r="21" s="9" customFormat="true" ht="19.5" hidden="false" customHeight="true" outlineLevel="0" collapsed="false">
      <c r="A21" s="13" t="s">
        <v>23</v>
      </c>
      <c r="B21" s="14" t="n">
        <f aca="false">SUM(B22:B25)</f>
        <v>46060.244</v>
      </c>
      <c r="C21" s="14" t="n">
        <f aca="false">SUM(C22:C25)</f>
        <v>120282.9</v>
      </c>
      <c r="D21" s="14" t="n">
        <f aca="false">SUM(D22:D25)</f>
        <v>129907.307</v>
      </c>
      <c r="E21" s="14" t="n">
        <f aca="false">E22+E25</f>
        <v>51472.723</v>
      </c>
      <c r="F21" s="14" t="n">
        <f aca="false">F22+F25</f>
        <v>38823.81</v>
      </c>
      <c r="K21" s="12"/>
    </row>
    <row r="22" customFormat="false" ht="19.5" hidden="false" customHeight="true" outlineLevel="0" collapsed="false">
      <c r="A22" s="22" t="s">
        <v>16</v>
      </c>
      <c r="B22" s="14" t="n">
        <v>21124.626</v>
      </c>
      <c r="C22" s="14" t="n">
        <v>54251.37</v>
      </c>
      <c r="D22" s="14" t="n">
        <v>63519.735</v>
      </c>
      <c r="E22" s="14" t="n">
        <v>49276.181</v>
      </c>
      <c r="F22" s="14" t="n">
        <f aca="false">F23+F24</f>
        <v>37047.627</v>
      </c>
      <c r="I22" s="24"/>
      <c r="K22" s="3"/>
    </row>
    <row r="23" customFormat="false" ht="19.5" hidden="false" customHeight="true" outlineLevel="0" collapsed="false">
      <c r="A23" s="23" t="s">
        <v>10</v>
      </c>
      <c r="B23" s="16" t="n">
        <v>20940.792</v>
      </c>
      <c r="C23" s="16" t="n">
        <v>54242.176</v>
      </c>
      <c r="D23" s="16" t="n">
        <v>63509.862</v>
      </c>
      <c r="E23" s="16" t="n">
        <v>49265.567</v>
      </c>
      <c r="F23" s="16" t="n">
        <v>37036.224</v>
      </c>
      <c r="K23" s="3"/>
    </row>
    <row r="24" customFormat="false" ht="19.5" hidden="false" customHeight="true" outlineLevel="0" collapsed="false">
      <c r="A24" s="23" t="s">
        <v>11</v>
      </c>
      <c r="B24" s="16" t="n">
        <v>114.834</v>
      </c>
      <c r="C24" s="16" t="n">
        <v>9.194</v>
      </c>
      <c r="D24" s="16" t="n">
        <v>9.873</v>
      </c>
      <c r="E24" s="16" t="n">
        <v>10.614</v>
      </c>
      <c r="F24" s="16" t="n">
        <v>11.403</v>
      </c>
      <c r="K24" s="3"/>
    </row>
    <row r="25" customFormat="false" ht="19.5" hidden="false" customHeight="true" outlineLevel="0" collapsed="false">
      <c r="A25" s="22" t="s">
        <v>17</v>
      </c>
      <c r="B25" s="14" t="n">
        <f aca="false">SUM(B26:B27)</f>
        <v>3879.992</v>
      </c>
      <c r="C25" s="14" t="n">
        <f aca="false">SUM(C26:C27)</f>
        <v>11780.16</v>
      </c>
      <c r="D25" s="14" t="n">
        <f aca="false">SUM(D26:D27)</f>
        <v>2867.837</v>
      </c>
      <c r="E25" s="14" t="n">
        <f aca="false">E26+E27</f>
        <v>2196.542</v>
      </c>
      <c r="F25" s="14" t="n">
        <f aca="false">F26+F27</f>
        <v>1776.183</v>
      </c>
      <c r="K25" s="3"/>
    </row>
    <row r="26" customFormat="false" ht="19.5" hidden="false" customHeight="true" outlineLevel="0" collapsed="false">
      <c r="A26" s="23" t="s">
        <v>21</v>
      </c>
      <c r="B26" s="16" t="n">
        <v>2516.638</v>
      </c>
      <c r="C26" s="16" t="n">
        <v>9817.844</v>
      </c>
      <c r="D26" s="16" t="n">
        <v>1342.591</v>
      </c>
      <c r="E26" s="16" t="n">
        <v>671.296</v>
      </c>
      <c r="F26" s="16" t="n">
        <v>0</v>
      </c>
      <c r="K26" s="3"/>
    </row>
    <row r="27" customFormat="false" ht="19.5" hidden="false" customHeight="true" outlineLevel="0" collapsed="false">
      <c r="A27" s="26" t="s">
        <v>22</v>
      </c>
      <c r="B27" s="27" t="n">
        <v>1363.354</v>
      </c>
      <c r="C27" s="27" t="n">
        <v>1962.316</v>
      </c>
      <c r="D27" s="27" t="n">
        <v>1525.246</v>
      </c>
      <c r="E27" s="27" t="n">
        <v>1525.246</v>
      </c>
      <c r="F27" s="27" t="n">
        <v>1776.183</v>
      </c>
      <c r="K27" s="3"/>
    </row>
    <row r="28" s="9" customFormat="true" ht="19.5" hidden="false" customHeight="true" outlineLevel="0" collapsed="false">
      <c r="A28" s="28" t="s">
        <v>24</v>
      </c>
    </row>
  </sheetData>
  <printOptions headings="false" gridLines="false" gridLinesSet="true" horizontalCentered="false" verticalCentered="false"/>
  <pageMargins left="0.540277777777778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1Z</dcterms:created>
  <dc:creator>NTSW</dc:creator>
  <dc:description/>
  <dc:language>en-US</dc:language>
  <cp:lastModifiedBy>USER</cp:lastModifiedBy>
  <cp:lastPrinted>2020-06-15T10:40:43Z</cp:lastPrinted>
  <dcterms:modified xsi:type="dcterms:W3CDTF">2021-09-16T18:29:34Z</dcterms:modified>
  <cp:revision>0</cp:revision>
  <dc:subject/>
  <dc:title/>
</cp:coreProperties>
</file>