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Table 5.1.10: Fruit Bearing Tree and Production by Type, 2016 - 2020</t>
  </si>
  <si>
    <t xml:space="preserve">Fruits</t>
  </si>
  <si>
    <t xml:space="preserve">Bearing Trees (Number)</t>
  </si>
  <si>
    <t xml:space="preserve">Production (MT)</t>
  </si>
  <si>
    <t xml:space="preserve">Apple</t>
  </si>
  <si>
    <t xml:space="preserve">Apricot</t>
  </si>
  <si>
    <t xml:space="preserve">…</t>
  </si>
  <si>
    <t xml:space="preserve">Areca nut</t>
  </si>
  <si>
    <t xml:space="preserve">Avacado</t>
  </si>
  <si>
    <t xml:space="preserve">Banana</t>
  </si>
  <si>
    <t xml:space="preserve">Date plum</t>
  </si>
  <si>
    <t xml:space="preserve">Dragon fruits</t>
  </si>
  <si>
    <t xml:space="preserve">Guava</t>
  </si>
  <si>
    <t xml:space="preserve">Hazelnut</t>
  </si>
  <si>
    <t xml:space="preserve">Jackfruit</t>
  </si>
  <si>
    <t xml:space="preserve">Kiwi</t>
  </si>
  <si>
    <t xml:space="preserve">Lemon &amp; Lime</t>
  </si>
  <si>
    <t xml:space="preserve">Litchi</t>
  </si>
  <si>
    <t xml:space="preserve">Mandarin</t>
  </si>
  <si>
    <t xml:space="preserve">Mango</t>
  </si>
  <si>
    <t xml:space="preserve">Papaya</t>
  </si>
  <si>
    <t xml:space="preserve">Passion fruit</t>
  </si>
  <si>
    <t xml:space="preserve">Peach</t>
  </si>
  <si>
    <t xml:space="preserve">Pear</t>
  </si>
  <si>
    <t xml:space="preserve">Persimmon</t>
  </si>
  <si>
    <t xml:space="preserve">Pine apple</t>
  </si>
  <si>
    <t xml:space="preserve">Plum</t>
  </si>
  <si>
    <t xml:space="preserve">Pomegranate</t>
  </si>
  <si>
    <t xml:space="preserve">Sugarcane</t>
  </si>
  <si>
    <t xml:space="preserve">Walnut</t>
  </si>
  <si>
    <t xml:space="preserve">Watermelon</t>
  </si>
  <si>
    <t xml:space="preserve">Source: Agricultural Statistics Divisio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11" min="2" style="1" width="13.41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4" t="s">
        <v>1</v>
      </c>
      <c r="B2" s="5" t="n">
        <v>2016</v>
      </c>
      <c r="C2" s="5"/>
      <c r="D2" s="5" t="n">
        <v>2017</v>
      </c>
      <c r="E2" s="5"/>
      <c r="F2" s="5" t="n">
        <v>2018</v>
      </c>
      <c r="G2" s="5"/>
      <c r="H2" s="5" t="n">
        <v>2019</v>
      </c>
      <c r="I2" s="5"/>
      <c r="J2" s="5" t="n">
        <v>2020</v>
      </c>
      <c r="K2" s="5"/>
    </row>
    <row r="3" customFormat="false" ht="30" hidden="false" customHeight="false" outlineLevel="0" collapsed="false">
      <c r="A3" s="4"/>
      <c r="B3" s="6" t="s">
        <v>2</v>
      </c>
      <c r="C3" s="6" t="s">
        <v>3</v>
      </c>
      <c r="D3" s="6" t="s">
        <v>2</v>
      </c>
      <c r="E3" s="6" t="s">
        <v>3</v>
      </c>
      <c r="F3" s="6" t="s">
        <v>2</v>
      </c>
      <c r="G3" s="6" t="s">
        <v>3</v>
      </c>
      <c r="H3" s="6" t="s">
        <v>2</v>
      </c>
      <c r="I3" s="6" t="s">
        <v>3</v>
      </c>
      <c r="J3" s="6" t="s">
        <v>2</v>
      </c>
      <c r="K3" s="6" t="s">
        <v>3</v>
      </c>
    </row>
    <row r="4" customFormat="false" ht="18" hidden="false" customHeight="true" outlineLevel="0" collapsed="false">
      <c r="A4" s="7" t="s">
        <v>4</v>
      </c>
      <c r="B4" s="8" t="n">
        <v>196708</v>
      </c>
      <c r="C4" s="9" t="n">
        <v>6587</v>
      </c>
      <c r="D4" s="8" t="n">
        <v>258215</v>
      </c>
      <c r="E4" s="9" t="n">
        <v>8039</v>
      </c>
      <c r="F4" s="8" t="n">
        <v>208124</v>
      </c>
      <c r="G4" s="9" t="n">
        <v>3684.415</v>
      </c>
      <c r="H4" s="8" t="n">
        <v>197196</v>
      </c>
      <c r="I4" s="9" t="n">
        <v>4321.4</v>
      </c>
      <c r="J4" s="10" t="n">
        <v>191617</v>
      </c>
      <c r="K4" s="9" t="n">
        <v>4056.08</v>
      </c>
    </row>
    <row r="5" customFormat="false" ht="18" hidden="false" customHeight="true" outlineLevel="0" collapsed="false">
      <c r="A5" s="11" t="s">
        <v>5</v>
      </c>
      <c r="B5" s="12" t="s">
        <v>6</v>
      </c>
      <c r="C5" s="13" t="s">
        <v>6</v>
      </c>
      <c r="D5" s="14" t="n">
        <v>360</v>
      </c>
      <c r="E5" s="15" t="n">
        <v>8</v>
      </c>
      <c r="F5" s="14" t="n">
        <v>680</v>
      </c>
      <c r="G5" s="15" t="n">
        <v>16.264</v>
      </c>
      <c r="H5" s="14" t="n">
        <v>704</v>
      </c>
      <c r="I5" s="15" t="n">
        <v>15.21</v>
      </c>
      <c r="J5" s="16" t="n">
        <v>921</v>
      </c>
      <c r="K5" s="15" t="n">
        <v>35.87</v>
      </c>
    </row>
    <row r="6" customFormat="false" ht="18" hidden="false" customHeight="true" outlineLevel="0" collapsed="false">
      <c r="A6" s="11" t="s">
        <v>7</v>
      </c>
      <c r="B6" s="14" t="n">
        <v>726075</v>
      </c>
      <c r="C6" s="15" t="n">
        <v>9467</v>
      </c>
      <c r="D6" s="14" t="n">
        <v>895579</v>
      </c>
      <c r="E6" s="15" t="n">
        <v>9342</v>
      </c>
      <c r="F6" s="14" t="n">
        <v>1218752</v>
      </c>
      <c r="G6" s="15" t="n">
        <v>11680.649</v>
      </c>
      <c r="H6" s="14" t="n">
        <v>1510628</v>
      </c>
      <c r="I6" s="15" t="n">
        <v>16106.87</v>
      </c>
      <c r="J6" s="16" t="n">
        <v>1528064</v>
      </c>
      <c r="K6" s="15" t="n">
        <v>17445.68</v>
      </c>
    </row>
    <row r="7" customFormat="false" ht="18" hidden="false" customHeight="true" outlineLevel="0" collapsed="false">
      <c r="A7" s="11" t="s">
        <v>8</v>
      </c>
      <c r="B7" s="16"/>
      <c r="C7" s="15"/>
      <c r="D7" s="14" t="n">
        <v>1455</v>
      </c>
      <c r="E7" s="15" t="n">
        <v>43</v>
      </c>
      <c r="F7" s="14" t="n">
        <v>2466</v>
      </c>
      <c r="G7" s="15" t="n">
        <v>58.095</v>
      </c>
      <c r="H7" s="14" t="n">
        <v>3103</v>
      </c>
      <c r="I7" s="15" t="n">
        <v>61.19</v>
      </c>
      <c r="J7" s="16" t="n">
        <v>5017</v>
      </c>
      <c r="K7" s="15" t="n">
        <v>111.81</v>
      </c>
    </row>
    <row r="8" customFormat="false" ht="18" hidden="false" customHeight="true" outlineLevel="0" collapsed="false">
      <c r="A8" s="11" t="s">
        <v>9</v>
      </c>
      <c r="B8" s="14" t="n">
        <v>107562</v>
      </c>
      <c r="C8" s="15" t="n">
        <v>3076</v>
      </c>
      <c r="D8" s="14" t="n">
        <v>161000</v>
      </c>
      <c r="E8" s="15" t="n">
        <v>3113</v>
      </c>
      <c r="F8" s="14" t="n">
        <v>186436</v>
      </c>
      <c r="G8" s="15" t="n">
        <v>2762.212</v>
      </c>
      <c r="H8" s="14" t="n">
        <v>236623</v>
      </c>
      <c r="I8" s="15" t="n">
        <v>3753.73</v>
      </c>
      <c r="J8" s="16" t="n">
        <v>206099</v>
      </c>
      <c r="K8" s="15" t="n">
        <v>3149.81</v>
      </c>
    </row>
    <row r="9" customFormat="false" ht="18" hidden="false" customHeight="true" outlineLevel="0" collapsed="false">
      <c r="A9" s="11" t="s">
        <v>10</v>
      </c>
      <c r="B9" s="14" t="n">
        <v>2017</v>
      </c>
      <c r="C9" s="15" t="n">
        <v>82</v>
      </c>
      <c r="D9" s="14" t="n">
        <v>1128</v>
      </c>
      <c r="E9" s="15" t="n">
        <v>23</v>
      </c>
      <c r="F9" s="14" t="n">
        <v>883</v>
      </c>
      <c r="G9" s="15" t="n">
        <v>13.83</v>
      </c>
      <c r="H9" s="14" t="n">
        <v>1400</v>
      </c>
      <c r="I9" s="15" t="n">
        <v>19.14</v>
      </c>
      <c r="J9" s="12" t="s">
        <v>6</v>
      </c>
      <c r="K9" s="13" t="s">
        <v>6</v>
      </c>
    </row>
    <row r="10" customFormat="false" ht="18" hidden="false" customHeight="true" outlineLevel="0" collapsed="false">
      <c r="A10" s="11" t="s">
        <v>11</v>
      </c>
      <c r="B10" s="12" t="s">
        <v>6</v>
      </c>
      <c r="C10" s="13" t="s">
        <v>6</v>
      </c>
      <c r="D10" s="12" t="s">
        <v>6</v>
      </c>
      <c r="E10" s="13" t="s">
        <v>6</v>
      </c>
      <c r="F10" s="14" t="n">
        <v>40</v>
      </c>
      <c r="G10" s="15" t="n">
        <v>0.105</v>
      </c>
      <c r="H10" s="14" t="n">
        <v>59</v>
      </c>
      <c r="I10" s="15" t="n">
        <v>0.23</v>
      </c>
      <c r="J10" s="16" t="n">
        <v>131</v>
      </c>
      <c r="K10" s="15" t="n">
        <v>0.36</v>
      </c>
    </row>
    <row r="11" customFormat="false" ht="18" hidden="false" customHeight="true" outlineLevel="0" collapsed="false">
      <c r="A11" s="11" t="s">
        <v>12</v>
      </c>
      <c r="B11" s="14" t="n">
        <v>26360</v>
      </c>
      <c r="C11" s="15" t="n">
        <v>665</v>
      </c>
      <c r="D11" s="14" t="n">
        <v>36189</v>
      </c>
      <c r="E11" s="15" t="n">
        <v>1084</v>
      </c>
      <c r="F11" s="14" t="n">
        <v>38851</v>
      </c>
      <c r="G11" s="15" t="n">
        <v>895.084</v>
      </c>
      <c r="H11" s="14" t="n">
        <v>49738</v>
      </c>
      <c r="I11" s="15" t="n">
        <v>1368.88</v>
      </c>
      <c r="J11" s="16" t="n">
        <v>45640</v>
      </c>
      <c r="K11" s="15" t="n">
        <v>1062.14</v>
      </c>
    </row>
    <row r="12" customFormat="false" ht="18" hidden="false" customHeight="true" outlineLevel="0" collapsed="false">
      <c r="A12" s="11" t="s">
        <v>13</v>
      </c>
      <c r="B12" s="12" t="s">
        <v>6</v>
      </c>
      <c r="C12" s="13" t="s">
        <v>6</v>
      </c>
      <c r="D12" s="12" t="s">
        <v>6</v>
      </c>
      <c r="E12" s="13" t="s">
        <v>6</v>
      </c>
      <c r="F12" s="14" t="n">
        <v>12314</v>
      </c>
      <c r="G12" s="15" t="n">
        <v>2.396</v>
      </c>
      <c r="H12" s="14" t="n">
        <v>42420</v>
      </c>
      <c r="I12" s="15" t="n">
        <v>3.05</v>
      </c>
      <c r="J12" s="16" t="n">
        <v>53105</v>
      </c>
      <c r="K12" s="15" t="n">
        <v>6.42</v>
      </c>
    </row>
    <row r="13" customFormat="false" ht="18" hidden="false" customHeight="true" outlineLevel="0" collapsed="false">
      <c r="A13" s="11" t="s">
        <v>14</v>
      </c>
      <c r="B13" s="14" t="n">
        <v>5406</v>
      </c>
      <c r="C13" s="15" t="n">
        <v>775</v>
      </c>
      <c r="D13" s="14" t="n">
        <v>3088</v>
      </c>
      <c r="E13" s="15" t="n">
        <v>528</v>
      </c>
      <c r="F13" s="14" t="n">
        <v>3371</v>
      </c>
      <c r="G13" s="15" t="n">
        <v>565.526</v>
      </c>
      <c r="H13" s="14" t="n">
        <v>3286</v>
      </c>
      <c r="I13" s="15" t="n">
        <v>469.17</v>
      </c>
      <c r="J13" s="16" t="n">
        <v>3401</v>
      </c>
      <c r="K13" s="15" t="n">
        <v>284.84</v>
      </c>
    </row>
    <row r="14" customFormat="false" ht="18" hidden="false" customHeight="true" outlineLevel="0" collapsed="false">
      <c r="A14" s="11" t="s">
        <v>15</v>
      </c>
      <c r="B14" s="12" t="s">
        <v>6</v>
      </c>
      <c r="C14" s="13" t="s">
        <v>6</v>
      </c>
      <c r="D14" s="12" t="s">
        <v>6</v>
      </c>
      <c r="E14" s="13" t="s">
        <v>6</v>
      </c>
      <c r="F14" s="14" t="n">
        <v>836</v>
      </c>
      <c r="G14" s="15" t="n">
        <v>2.85</v>
      </c>
      <c r="H14" s="14" t="n">
        <v>1954</v>
      </c>
      <c r="I14" s="15" t="n">
        <v>19.6</v>
      </c>
      <c r="J14" s="16" t="n">
        <v>3069</v>
      </c>
      <c r="K14" s="15" t="n">
        <v>28.36</v>
      </c>
    </row>
    <row r="15" customFormat="false" ht="18" hidden="false" customHeight="true" outlineLevel="0" collapsed="false">
      <c r="A15" s="11" t="s">
        <v>16</v>
      </c>
      <c r="B15" s="12" t="s">
        <v>6</v>
      </c>
      <c r="C15" s="13" t="s">
        <v>6</v>
      </c>
      <c r="D15" s="12" t="s">
        <v>6</v>
      </c>
      <c r="E15" s="13" t="s">
        <v>6</v>
      </c>
      <c r="F15" s="14" t="n">
        <v>6348</v>
      </c>
      <c r="G15" s="15" t="n">
        <v>90.743</v>
      </c>
      <c r="H15" s="14" t="n">
        <v>7015</v>
      </c>
      <c r="I15" s="15" t="n">
        <v>125.76</v>
      </c>
      <c r="J15" s="16" t="n">
        <v>7703</v>
      </c>
      <c r="K15" s="15" t="n">
        <v>115.21</v>
      </c>
    </row>
    <row r="16" customFormat="false" ht="18" hidden="false" customHeight="true" outlineLevel="0" collapsed="false">
      <c r="A16" s="11" t="s">
        <v>17</v>
      </c>
      <c r="B16" s="14" t="n">
        <v>5602</v>
      </c>
      <c r="C16" s="15" t="n">
        <v>134</v>
      </c>
      <c r="D16" s="14" t="n">
        <v>10456</v>
      </c>
      <c r="E16" s="15" t="n">
        <v>313</v>
      </c>
      <c r="F16" s="14" t="n">
        <v>12142</v>
      </c>
      <c r="G16" s="15" t="n">
        <v>302.615</v>
      </c>
      <c r="H16" s="14" t="n">
        <v>13515</v>
      </c>
      <c r="I16" s="15" t="n">
        <v>384.69</v>
      </c>
      <c r="J16" s="16" t="n">
        <v>17210</v>
      </c>
      <c r="K16" s="15" t="n">
        <v>329.31</v>
      </c>
    </row>
    <row r="17" customFormat="false" ht="18" hidden="false" customHeight="true" outlineLevel="0" collapsed="false">
      <c r="A17" s="11" t="s">
        <v>18</v>
      </c>
      <c r="B17" s="14" t="n">
        <v>882807</v>
      </c>
      <c r="C17" s="15" t="n">
        <v>42003</v>
      </c>
      <c r="D17" s="14" t="n">
        <v>864608</v>
      </c>
      <c r="E17" s="15" t="n">
        <v>28017</v>
      </c>
      <c r="F17" s="14" t="n">
        <v>869140</v>
      </c>
      <c r="G17" s="15" t="n">
        <v>26527.487</v>
      </c>
      <c r="H17" s="14" t="n">
        <v>960851</v>
      </c>
      <c r="I17" s="15" t="n">
        <v>27529.49</v>
      </c>
      <c r="J17" s="16" t="n">
        <v>858519</v>
      </c>
      <c r="K17" s="15" t="n">
        <v>25660.8</v>
      </c>
    </row>
    <row r="18" customFormat="false" ht="18" hidden="false" customHeight="true" outlineLevel="0" collapsed="false">
      <c r="A18" s="11" t="s">
        <v>19</v>
      </c>
      <c r="B18" s="14" t="n">
        <v>23494</v>
      </c>
      <c r="C18" s="15" t="n">
        <v>644</v>
      </c>
      <c r="D18" s="14" t="n">
        <v>17273</v>
      </c>
      <c r="E18" s="15" t="n">
        <v>530</v>
      </c>
      <c r="F18" s="14" t="n">
        <v>29514</v>
      </c>
      <c r="G18" s="15" t="n">
        <v>848.348</v>
      </c>
      <c r="H18" s="14" t="n">
        <v>25641</v>
      </c>
      <c r="I18" s="15" t="n">
        <v>665.66</v>
      </c>
      <c r="J18" s="16" t="n">
        <v>32519</v>
      </c>
      <c r="K18" s="15" t="n">
        <v>819.08</v>
      </c>
    </row>
    <row r="19" customFormat="false" ht="18" hidden="false" customHeight="true" outlineLevel="0" collapsed="false">
      <c r="A19" s="11" t="s">
        <v>20</v>
      </c>
      <c r="B19" s="14" t="n">
        <v>7639</v>
      </c>
      <c r="C19" s="15" t="n">
        <f aca="false">107+175</f>
        <v>282</v>
      </c>
      <c r="D19" s="14" t="n">
        <v>7853</v>
      </c>
      <c r="E19" s="15" t="n">
        <v>278</v>
      </c>
      <c r="F19" s="14" t="n">
        <v>7722</v>
      </c>
      <c r="G19" s="15" t="n">
        <v>161.098</v>
      </c>
      <c r="H19" s="14" t="n">
        <v>9357</v>
      </c>
      <c r="I19" s="15" t="n">
        <v>215.65</v>
      </c>
      <c r="J19" s="16" t="n">
        <v>9776</v>
      </c>
      <c r="K19" s="15" t="n">
        <v>205.81</v>
      </c>
    </row>
    <row r="20" customFormat="false" ht="18" hidden="false" customHeight="true" outlineLevel="0" collapsed="false">
      <c r="A20" s="11" t="s">
        <v>21</v>
      </c>
      <c r="B20" s="12" t="s">
        <v>6</v>
      </c>
      <c r="C20" s="17" t="n">
        <v>120</v>
      </c>
      <c r="D20" s="12" t="s">
        <v>6</v>
      </c>
      <c r="E20" s="17" t="n">
        <v>94</v>
      </c>
      <c r="F20" s="12" t="s">
        <v>6</v>
      </c>
      <c r="G20" s="13" t="s">
        <v>6</v>
      </c>
      <c r="H20" s="12" t="s">
        <v>6</v>
      </c>
      <c r="I20" s="13" t="s">
        <v>6</v>
      </c>
      <c r="J20" s="12" t="s">
        <v>6</v>
      </c>
      <c r="K20" s="13" t="s">
        <v>6</v>
      </c>
    </row>
    <row r="21" customFormat="false" ht="18" hidden="false" customHeight="true" outlineLevel="0" collapsed="false">
      <c r="A21" s="11" t="s">
        <v>22</v>
      </c>
      <c r="B21" s="14" t="n">
        <v>18131</v>
      </c>
      <c r="C21" s="15" t="n">
        <v>972</v>
      </c>
      <c r="D21" s="14" t="n">
        <v>25865</v>
      </c>
      <c r="E21" s="15" t="n">
        <v>1124</v>
      </c>
      <c r="F21" s="14" t="n">
        <v>30456</v>
      </c>
      <c r="G21" s="15" t="n">
        <v>1135.204</v>
      </c>
      <c r="H21" s="14" t="n">
        <v>34315</v>
      </c>
      <c r="I21" s="15" t="n">
        <v>1245.94</v>
      </c>
      <c r="J21" s="16" t="n">
        <v>35283</v>
      </c>
      <c r="K21" s="15" t="n">
        <v>1061.19</v>
      </c>
    </row>
    <row r="22" customFormat="false" ht="18" hidden="false" customHeight="true" outlineLevel="0" collapsed="false">
      <c r="A22" s="11" t="s">
        <v>23</v>
      </c>
      <c r="B22" s="14" t="n">
        <v>16726</v>
      </c>
      <c r="C22" s="15" t="n">
        <v>963</v>
      </c>
      <c r="D22" s="14" t="n">
        <v>24423</v>
      </c>
      <c r="E22" s="15" t="n">
        <v>1510</v>
      </c>
      <c r="F22" s="14" t="n">
        <v>24277</v>
      </c>
      <c r="G22" s="15" t="n">
        <v>1372.237</v>
      </c>
      <c r="H22" s="14" t="n">
        <v>28763</v>
      </c>
      <c r="I22" s="15" t="n">
        <v>1583.59</v>
      </c>
      <c r="J22" s="16" t="n">
        <v>30950</v>
      </c>
      <c r="K22" s="15" t="n">
        <v>1107</v>
      </c>
    </row>
    <row r="23" customFormat="false" ht="18" hidden="false" customHeight="true" outlineLevel="0" collapsed="false">
      <c r="A23" s="11" t="s">
        <v>24</v>
      </c>
      <c r="B23" s="14" t="n">
        <v>1554</v>
      </c>
      <c r="C23" s="15" t="n">
        <v>49</v>
      </c>
      <c r="D23" s="14" t="n">
        <v>4305</v>
      </c>
      <c r="E23" s="15" t="n">
        <v>152</v>
      </c>
      <c r="F23" s="14" t="n">
        <v>3992</v>
      </c>
      <c r="G23" s="15" t="n">
        <v>207.123</v>
      </c>
      <c r="H23" s="14" t="n">
        <v>4665</v>
      </c>
      <c r="I23" s="15" t="n">
        <v>234.56</v>
      </c>
      <c r="J23" s="16" t="n">
        <v>5028</v>
      </c>
      <c r="K23" s="15" t="n">
        <v>206.77</v>
      </c>
    </row>
    <row r="24" customFormat="false" ht="18" hidden="false" customHeight="true" outlineLevel="0" collapsed="false">
      <c r="A24" s="11" t="s">
        <v>25</v>
      </c>
      <c r="B24" s="12" t="s">
        <v>6</v>
      </c>
      <c r="C24" s="15" t="n">
        <v>67</v>
      </c>
      <c r="D24" s="12" t="s">
        <v>6</v>
      </c>
      <c r="E24" s="17" t="n">
        <v>72</v>
      </c>
      <c r="F24" s="12" t="s">
        <v>6</v>
      </c>
      <c r="G24" s="15" t="n">
        <v>278.887</v>
      </c>
      <c r="H24" s="12" t="s">
        <v>6</v>
      </c>
      <c r="I24" s="15" t="n">
        <v>148.71</v>
      </c>
      <c r="J24" s="16" t="n">
        <v>123629</v>
      </c>
      <c r="K24" s="15" t="n">
        <v>161.69</v>
      </c>
    </row>
    <row r="25" customFormat="false" ht="18" hidden="false" customHeight="true" outlineLevel="0" collapsed="false">
      <c r="A25" s="11" t="s">
        <v>26</v>
      </c>
      <c r="B25" s="14" t="n">
        <v>8920</v>
      </c>
      <c r="C25" s="15" t="n">
        <v>376</v>
      </c>
      <c r="D25" s="14" t="n">
        <v>9571</v>
      </c>
      <c r="E25" s="15" t="n">
        <v>482</v>
      </c>
      <c r="F25" s="14" t="n">
        <v>10784</v>
      </c>
      <c r="G25" s="15" t="n">
        <v>531.684</v>
      </c>
      <c r="H25" s="14" t="n">
        <v>11449</v>
      </c>
      <c r="I25" s="15" t="n">
        <v>585.12</v>
      </c>
      <c r="J25" s="16" t="n">
        <v>12282</v>
      </c>
      <c r="K25" s="15" t="n">
        <v>438.69</v>
      </c>
    </row>
    <row r="26" customFormat="false" ht="18" hidden="false" customHeight="true" outlineLevel="0" collapsed="false">
      <c r="A26" s="11" t="s">
        <v>27</v>
      </c>
      <c r="B26" s="14" t="n">
        <v>4270</v>
      </c>
      <c r="C26" s="15" t="n">
        <v>83</v>
      </c>
      <c r="D26" s="14" t="n">
        <v>4500</v>
      </c>
      <c r="E26" s="15" t="n">
        <v>74</v>
      </c>
      <c r="F26" s="14" t="n">
        <v>4895</v>
      </c>
      <c r="G26" s="15" t="n">
        <v>58.988</v>
      </c>
      <c r="H26" s="14" t="n">
        <v>5523</v>
      </c>
      <c r="I26" s="15" t="n">
        <v>78.85</v>
      </c>
      <c r="J26" s="16" t="n">
        <v>5280</v>
      </c>
      <c r="K26" s="15" t="n">
        <v>79.77</v>
      </c>
    </row>
    <row r="27" customFormat="false" ht="18" hidden="false" customHeight="true" outlineLevel="0" collapsed="false">
      <c r="A27" s="11" t="s">
        <v>28</v>
      </c>
      <c r="B27" s="12" t="s">
        <v>6</v>
      </c>
      <c r="C27" s="17" t="n">
        <v>345</v>
      </c>
      <c r="D27" s="12" t="s">
        <v>6</v>
      </c>
      <c r="E27" s="13" t="s">
        <v>6</v>
      </c>
      <c r="F27" s="12" t="s">
        <v>6</v>
      </c>
      <c r="G27" s="15" t="n">
        <v>100.939</v>
      </c>
      <c r="H27" s="12" t="s">
        <v>6</v>
      </c>
      <c r="I27" s="15" t="n">
        <v>396.34</v>
      </c>
      <c r="J27" s="12" t="s">
        <v>6</v>
      </c>
      <c r="K27" s="13" t="s">
        <v>6</v>
      </c>
    </row>
    <row r="28" customFormat="false" ht="18" hidden="false" customHeight="true" outlineLevel="0" collapsed="false">
      <c r="A28" s="11" t="s">
        <v>29</v>
      </c>
      <c r="B28" s="14" t="n">
        <v>7984</v>
      </c>
      <c r="C28" s="15" t="n">
        <v>181</v>
      </c>
      <c r="D28" s="14" t="n">
        <v>10646</v>
      </c>
      <c r="E28" s="15" t="n">
        <v>239</v>
      </c>
      <c r="F28" s="14" t="n">
        <v>10247</v>
      </c>
      <c r="G28" s="15" t="n">
        <v>223.065</v>
      </c>
      <c r="H28" s="14" t="n">
        <v>9469</v>
      </c>
      <c r="I28" s="15" t="n">
        <v>256.11</v>
      </c>
      <c r="J28" s="16" t="n">
        <v>9210</v>
      </c>
      <c r="K28" s="15" t="n">
        <v>218.96</v>
      </c>
    </row>
    <row r="29" customFormat="false" ht="18" hidden="false" customHeight="true" outlineLevel="0" collapsed="false">
      <c r="A29" s="18" t="s">
        <v>30</v>
      </c>
      <c r="B29" s="12" t="s">
        <v>6</v>
      </c>
      <c r="C29" s="13" t="s">
        <v>6</v>
      </c>
      <c r="D29" s="12" t="s">
        <v>6</v>
      </c>
      <c r="E29" s="13" t="s">
        <v>6</v>
      </c>
      <c r="F29" s="12" t="s">
        <v>6</v>
      </c>
      <c r="G29" s="19" t="n">
        <v>32.72</v>
      </c>
      <c r="H29" s="12" t="s">
        <v>6</v>
      </c>
      <c r="I29" s="19" t="n">
        <v>66.47</v>
      </c>
      <c r="J29" s="12" t="s">
        <v>6</v>
      </c>
      <c r="K29" s="19" t="n">
        <v>53.47</v>
      </c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</sheetData>
  <mergeCells count="6"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4Z</dcterms:created>
  <dc:creator>NTSW</dc:creator>
  <dc:description/>
  <dc:language>en-US</dc:language>
  <cp:lastModifiedBy>user</cp:lastModifiedBy>
  <dcterms:modified xsi:type="dcterms:W3CDTF">2021-09-21T04:32:43Z</dcterms:modified>
  <cp:revision>0</cp:revision>
  <dc:subject/>
  <dc:title/>
</cp:coreProperties>
</file>