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1.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58">
  <si>
    <t xml:space="preserve">Table 5.1.11:  Cultivated area and Production of Vegetables, Oilseeds, Spices, Pulses and Roots &amp; Tubers, 2016 - 2020</t>
  </si>
  <si>
    <t xml:space="preserve">Details</t>
  </si>
  <si>
    <t xml:space="preserve">Harvested Area (Acres)</t>
  </si>
  <si>
    <t xml:space="preserve">Production (MT)</t>
  </si>
  <si>
    <t xml:space="preserve">Vegetables</t>
  </si>
  <si>
    <t xml:space="preserve">Asparagus</t>
  </si>
  <si>
    <t xml:space="preserve">Beans (fresh)</t>
  </si>
  <si>
    <t xml:space="preserve">Bunching onion</t>
  </si>
  <si>
    <t xml:space="preserve">…</t>
  </si>
  <si>
    <t xml:space="preserve">Broccoli</t>
  </si>
  <si>
    <t xml:space="preserve">Cabbage</t>
  </si>
  <si>
    <t xml:space="preserve">Cauliflower</t>
  </si>
  <si>
    <t xml:space="preserve">Carrot</t>
  </si>
  <si>
    <t xml:space="preserve">Chilli</t>
  </si>
  <si>
    <t xml:space="preserve">Corriander</t>
  </si>
  <si>
    <t xml:space="preserve">Cucumber </t>
  </si>
  <si>
    <t xml:space="preserve">Dally Chili</t>
  </si>
  <si>
    <t xml:space="preserve">Egg-plant/ Brinjal</t>
  </si>
  <si>
    <t xml:space="preserve">Green leaves</t>
  </si>
  <si>
    <t xml:space="preserve">Lady Finger/ Okra</t>
  </si>
  <si>
    <t xml:space="preserve">Onion bulb</t>
  </si>
  <si>
    <t xml:space="preserve">Peas</t>
  </si>
  <si>
    <t xml:space="preserve">Pumpkin/ squash/ gourds</t>
  </si>
  <si>
    <t xml:space="preserve">Radish</t>
  </si>
  <si>
    <t xml:space="preserve">Tomato</t>
  </si>
  <si>
    <t xml:space="preserve">Tree tomato</t>
  </si>
  <si>
    <t xml:space="preserve">Turnip</t>
  </si>
  <si>
    <t xml:space="preserve">Cultivated Mushroom</t>
  </si>
  <si>
    <t xml:space="preserve">Oilseeds</t>
  </si>
  <si>
    <t xml:space="preserve">Groundnut</t>
  </si>
  <si>
    <t xml:space="preserve"> 378</t>
  </si>
  <si>
    <t xml:space="preserve">Mustard</t>
  </si>
  <si>
    <t xml:space="preserve"> 1,664</t>
  </si>
  <si>
    <t xml:space="preserve">Pyrilla</t>
  </si>
  <si>
    <t xml:space="preserve">Sesame</t>
  </si>
  <si>
    <t xml:space="preserve">Soya bean</t>
  </si>
  <si>
    <t xml:space="preserve">Sunflower</t>
  </si>
  <si>
    <t xml:space="preserve"> 32</t>
  </si>
  <si>
    <t xml:space="preserve">Spices</t>
  </si>
  <si>
    <t xml:space="preserve">Cardamom</t>
  </si>
  <si>
    <t xml:space="preserve">Garlic</t>
  </si>
  <si>
    <t xml:space="preserve">Ginger</t>
  </si>
  <si>
    <t xml:space="preserve">Tumeric</t>
  </si>
  <si>
    <t xml:space="preserve">Pulses</t>
  </si>
  <si>
    <t xml:space="preserve">Beans dry</t>
  </si>
  <si>
    <t xml:space="preserve">Lentil</t>
  </si>
  <si>
    <t xml:space="preserve">Mung bean</t>
  </si>
  <si>
    <t xml:space="preserve">Rajma bean/ Kidney Bean</t>
  </si>
  <si>
    <t xml:space="preserve">Roots and Tubers</t>
  </si>
  <si>
    <t xml:space="preserve">Collocacia /Taro</t>
  </si>
  <si>
    <t xml:space="preserve"> 127</t>
  </si>
  <si>
    <t xml:space="preserve">Ground apple</t>
  </si>
  <si>
    <t xml:space="preserve">Potato</t>
  </si>
  <si>
    <t xml:space="preserve">Sweet potato</t>
  </si>
  <si>
    <t xml:space="preserve"> 62</t>
  </si>
  <si>
    <t xml:space="preserve">Tapioca/Cassava</t>
  </si>
  <si>
    <t xml:space="preserve"> 329</t>
  </si>
  <si>
    <t xml:space="preserve">Source: Agricultural Statistics Division, NS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10"/>
      <color rgb="FF000000"/>
      <name val="Sylfaen"/>
      <family val="1"/>
    </font>
    <font>
      <b val="true"/>
      <sz val="10"/>
      <color rgb="FF000000"/>
      <name val="Sylfaen"/>
      <family val="1"/>
    </font>
    <font>
      <i val="true"/>
      <sz val="9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ab5.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123" zoomScaleNormal="123" zoomScalePageLayoutView="100" workbookViewId="0">
      <selection pane="topLeft" activeCell="F12" activeCellId="0" sqref="F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13"/>
    <col collapsed="false" customWidth="true" hidden="false" outlineLevel="0" max="11" min="2" style="1" width="12.14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true" outlineLevel="0" collapsed="false">
      <c r="A2" s="4" t="s">
        <v>1</v>
      </c>
      <c r="B2" s="5" t="n">
        <v>2016</v>
      </c>
      <c r="C2" s="5"/>
      <c r="D2" s="5" t="n">
        <v>2017</v>
      </c>
      <c r="E2" s="5"/>
      <c r="F2" s="5" t="n">
        <v>2018</v>
      </c>
      <c r="G2" s="5"/>
      <c r="H2" s="5" t="n">
        <v>2019</v>
      </c>
      <c r="I2" s="5"/>
      <c r="J2" s="5" t="n">
        <v>2020</v>
      </c>
      <c r="K2" s="5"/>
    </row>
    <row r="3" customFormat="false" ht="32.25" hidden="false" customHeight="true" outlineLevel="0" collapsed="false">
      <c r="A3" s="4"/>
      <c r="B3" s="6" t="s">
        <v>2</v>
      </c>
      <c r="C3" s="6" t="s">
        <v>3</v>
      </c>
      <c r="D3" s="6" t="s">
        <v>2</v>
      </c>
      <c r="E3" s="6" t="s">
        <v>3</v>
      </c>
      <c r="F3" s="6" t="s">
        <v>2</v>
      </c>
      <c r="G3" s="6" t="s">
        <v>3</v>
      </c>
      <c r="H3" s="6" t="s">
        <v>2</v>
      </c>
      <c r="I3" s="6" t="s">
        <v>3</v>
      </c>
      <c r="J3" s="6" t="s">
        <v>2</v>
      </c>
      <c r="K3" s="6" t="s">
        <v>3</v>
      </c>
    </row>
    <row r="4" customFormat="false" ht="13.5" hidden="false" customHeight="true" outlineLevel="0" collapsed="false">
      <c r="A4" s="7" t="s">
        <v>4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3.5" hidden="false" customHeight="true" outlineLevel="0" collapsed="false">
      <c r="A5" s="9" t="s">
        <v>5</v>
      </c>
      <c r="B5" s="10" t="n">
        <v>417</v>
      </c>
      <c r="C5" s="10" t="n">
        <v>239</v>
      </c>
      <c r="D5" s="10" t="n">
        <v>201</v>
      </c>
      <c r="E5" s="10" t="n">
        <v>79</v>
      </c>
      <c r="F5" s="10" t="n">
        <v>154</v>
      </c>
      <c r="G5" s="10" t="n">
        <v>160</v>
      </c>
      <c r="H5" s="10" t="n">
        <v>264</v>
      </c>
      <c r="I5" s="10" t="n">
        <v>79</v>
      </c>
      <c r="J5" s="10" t="n">
        <v>206</v>
      </c>
      <c r="K5" s="10" t="n">
        <v>127</v>
      </c>
    </row>
    <row r="6" customFormat="false" ht="13.5" hidden="false" customHeight="true" outlineLevel="0" collapsed="false">
      <c r="A6" s="9" t="s">
        <v>6</v>
      </c>
      <c r="B6" s="10" t="n">
        <v>3385</v>
      </c>
      <c r="C6" s="10" t="n">
        <v>4409</v>
      </c>
      <c r="D6" s="10" t="n">
        <v>3739</v>
      </c>
      <c r="E6" s="10" t="n">
        <v>5273</v>
      </c>
      <c r="F6" s="10" t="n">
        <v>3423</v>
      </c>
      <c r="G6" s="10" t="n">
        <v>2274</v>
      </c>
      <c r="H6" s="10" t="n">
        <v>2058</v>
      </c>
      <c r="I6" s="10" t="n">
        <v>2923</v>
      </c>
      <c r="J6" s="10" t="n">
        <v>2544</v>
      </c>
      <c r="K6" s="10" t="n">
        <v>3169</v>
      </c>
    </row>
    <row r="7" customFormat="false" ht="13.5" hidden="false" customHeight="true" outlineLevel="0" collapsed="false">
      <c r="A7" s="9" t="s">
        <v>7</v>
      </c>
      <c r="B7" s="10" t="s">
        <v>8</v>
      </c>
      <c r="C7" s="10" t="s">
        <v>8</v>
      </c>
      <c r="D7" s="10" t="s">
        <v>8</v>
      </c>
      <c r="E7" s="10" t="s">
        <v>8</v>
      </c>
      <c r="F7" s="10" t="s">
        <v>8</v>
      </c>
      <c r="G7" s="10" t="s">
        <v>8</v>
      </c>
      <c r="H7" s="10" t="n">
        <v>243</v>
      </c>
      <c r="I7" s="10" t="n">
        <v>179</v>
      </c>
      <c r="J7" s="10" t="n">
        <v>307</v>
      </c>
      <c r="K7" s="10" t="n">
        <v>268</v>
      </c>
    </row>
    <row r="8" customFormat="false" ht="13.5" hidden="false" customHeight="true" outlineLevel="0" collapsed="false">
      <c r="A8" s="9" t="s">
        <v>9</v>
      </c>
      <c r="B8" s="10" t="n">
        <v>725</v>
      </c>
      <c r="C8" s="10" t="n">
        <v>1004</v>
      </c>
      <c r="D8" s="10" t="n">
        <v>1056</v>
      </c>
      <c r="E8" s="10" t="n">
        <v>1371</v>
      </c>
      <c r="F8" s="10" t="n">
        <v>781</v>
      </c>
      <c r="G8" s="10" t="n">
        <v>846</v>
      </c>
      <c r="H8" s="10" t="n">
        <v>751</v>
      </c>
      <c r="I8" s="10" t="n">
        <v>864</v>
      </c>
      <c r="J8" s="10" t="n">
        <v>1107</v>
      </c>
      <c r="K8" s="10" t="n">
        <v>1727</v>
      </c>
    </row>
    <row r="9" customFormat="false" ht="13.5" hidden="false" customHeight="true" outlineLevel="0" collapsed="false">
      <c r="A9" s="9" t="s">
        <v>10</v>
      </c>
      <c r="B9" s="10" t="n">
        <v>2738</v>
      </c>
      <c r="C9" s="10" t="n">
        <v>6685</v>
      </c>
      <c r="D9" s="10" t="n">
        <v>3551</v>
      </c>
      <c r="E9" s="10" t="n">
        <v>10562</v>
      </c>
      <c r="F9" s="10" t="n">
        <v>1792</v>
      </c>
      <c r="G9" s="10" t="n">
        <v>4036</v>
      </c>
      <c r="H9" s="10" t="n">
        <v>1737</v>
      </c>
      <c r="I9" s="10" t="n">
        <v>6069</v>
      </c>
      <c r="J9" s="10" t="n">
        <v>2072</v>
      </c>
      <c r="K9" s="10" t="n">
        <v>7830</v>
      </c>
    </row>
    <row r="10" customFormat="false" ht="13.5" hidden="false" customHeight="true" outlineLevel="0" collapsed="false">
      <c r="A10" s="9" t="s">
        <v>11</v>
      </c>
      <c r="B10" s="10" t="n">
        <v>1512</v>
      </c>
      <c r="C10" s="10" t="n">
        <v>2082</v>
      </c>
      <c r="D10" s="10" t="n">
        <v>1604</v>
      </c>
      <c r="E10" s="10" t="n">
        <v>3575</v>
      </c>
      <c r="F10" s="10" t="n">
        <v>1001</v>
      </c>
      <c r="G10" s="10" t="n">
        <v>1191</v>
      </c>
      <c r="H10" s="10" t="n">
        <v>851</v>
      </c>
      <c r="I10" s="10" t="n">
        <v>1446</v>
      </c>
      <c r="J10" s="10" t="n">
        <v>1198</v>
      </c>
      <c r="K10" s="10" t="n">
        <v>2448</v>
      </c>
    </row>
    <row r="11" customFormat="false" ht="13.5" hidden="false" customHeight="true" outlineLevel="0" collapsed="false">
      <c r="A11" s="9" t="s">
        <v>12</v>
      </c>
      <c r="B11" s="10" t="n">
        <v>607</v>
      </c>
      <c r="C11" s="10" t="n">
        <v>1276</v>
      </c>
      <c r="D11" s="10" t="n">
        <v>530</v>
      </c>
      <c r="E11" s="10" t="n">
        <v>787</v>
      </c>
      <c r="F11" s="10" t="n">
        <v>415</v>
      </c>
      <c r="G11" s="10" t="n">
        <v>782</v>
      </c>
      <c r="H11" s="10" t="n">
        <v>540</v>
      </c>
      <c r="I11" s="10" t="n">
        <v>1374</v>
      </c>
      <c r="J11" s="10" t="n">
        <v>677</v>
      </c>
      <c r="K11" s="10" t="n">
        <v>1787</v>
      </c>
    </row>
    <row r="12" customFormat="false" ht="13.5" hidden="false" customHeight="true" outlineLevel="0" collapsed="false">
      <c r="A12" s="9" t="s">
        <v>13</v>
      </c>
      <c r="B12" s="10" t="n">
        <v>5538</v>
      </c>
      <c r="C12" s="10" t="n">
        <v>9907</v>
      </c>
      <c r="D12" s="10" t="n">
        <v>7571</v>
      </c>
      <c r="E12" s="10" t="n">
        <v>13606</v>
      </c>
      <c r="F12" s="10" t="n">
        <v>4031</v>
      </c>
      <c r="G12" s="10" t="n">
        <v>7133</v>
      </c>
      <c r="H12" s="10" t="n">
        <v>3524</v>
      </c>
      <c r="I12" s="10" t="n">
        <v>7674</v>
      </c>
      <c r="J12" s="10" t="n">
        <v>3765</v>
      </c>
      <c r="K12" s="10" t="n">
        <v>9333</v>
      </c>
    </row>
    <row r="13" customFormat="false" ht="13.5" hidden="false" customHeight="true" outlineLevel="0" collapsed="false">
      <c r="A13" s="9" t="s">
        <v>14</v>
      </c>
      <c r="B13" s="10" t="s">
        <v>8</v>
      </c>
      <c r="C13" s="10" t="s">
        <v>8</v>
      </c>
      <c r="D13" s="10" t="s">
        <v>8</v>
      </c>
      <c r="E13" s="10" t="s">
        <v>8</v>
      </c>
      <c r="F13" s="10" t="n">
        <v>277</v>
      </c>
      <c r="G13" s="10" t="n">
        <v>146</v>
      </c>
      <c r="H13" s="10" t="n">
        <v>255</v>
      </c>
      <c r="I13" s="10" t="n">
        <v>120</v>
      </c>
      <c r="J13" s="10" t="n">
        <v>295</v>
      </c>
      <c r="K13" s="10" t="n">
        <v>301</v>
      </c>
    </row>
    <row r="14" customFormat="false" ht="13.5" hidden="false" customHeight="true" outlineLevel="0" collapsed="false">
      <c r="A14" s="9" t="s">
        <v>15</v>
      </c>
      <c r="B14" s="10" t="s">
        <v>8</v>
      </c>
      <c r="C14" s="10" t="n">
        <v>1194</v>
      </c>
      <c r="D14" s="10" t="s">
        <v>8</v>
      </c>
      <c r="E14" s="10" t="n">
        <v>1948</v>
      </c>
      <c r="F14" s="10" t="n">
        <v>561</v>
      </c>
      <c r="G14" s="10" t="n">
        <v>1541</v>
      </c>
      <c r="H14" s="10" t="n">
        <v>247</v>
      </c>
      <c r="I14" s="10" t="n">
        <v>2691</v>
      </c>
      <c r="J14" s="10" t="n">
        <v>499</v>
      </c>
      <c r="K14" s="10" t="n">
        <v>1970</v>
      </c>
    </row>
    <row r="15" customFormat="false" ht="13.5" hidden="false" customHeight="true" outlineLevel="0" collapsed="false">
      <c r="A15" s="9" t="s">
        <v>16</v>
      </c>
      <c r="B15" s="10" t="s">
        <v>8</v>
      </c>
      <c r="C15" s="10" t="n">
        <v>112</v>
      </c>
      <c r="D15" s="10" t="s">
        <v>8</v>
      </c>
      <c r="E15" s="10" t="s">
        <v>8</v>
      </c>
      <c r="F15" s="10" t="s">
        <v>8</v>
      </c>
      <c r="G15" s="10" t="s">
        <v>8</v>
      </c>
      <c r="H15" s="10" t="n">
        <v>194</v>
      </c>
      <c r="I15" s="10" t="n">
        <v>169</v>
      </c>
      <c r="J15" s="10" t="s">
        <v>8</v>
      </c>
      <c r="K15" s="10" t="s">
        <v>8</v>
      </c>
    </row>
    <row r="16" customFormat="false" ht="13.5" hidden="false" customHeight="true" outlineLevel="0" collapsed="false">
      <c r="A16" s="9" t="s">
        <v>17</v>
      </c>
      <c r="B16" s="10" t="n">
        <v>408</v>
      </c>
      <c r="C16" s="10" t="n">
        <v>585</v>
      </c>
      <c r="D16" s="10" t="n">
        <v>751</v>
      </c>
      <c r="E16" s="10" t="n">
        <v>643</v>
      </c>
      <c r="F16" s="10" t="n">
        <v>242</v>
      </c>
      <c r="G16" s="10" t="n">
        <v>245</v>
      </c>
      <c r="H16" s="10" t="n">
        <v>197</v>
      </c>
      <c r="I16" s="10" t="n">
        <v>300</v>
      </c>
      <c r="J16" s="10" t="n">
        <v>301</v>
      </c>
      <c r="K16" s="10" t="n">
        <v>429</v>
      </c>
    </row>
    <row r="17" customFormat="false" ht="13.5" hidden="false" customHeight="true" outlineLevel="0" collapsed="false">
      <c r="A17" s="9" t="s">
        <v>18</v>
      </c>
      <c r="B17" s="10" t="n">
        <v>1458</v>
      </c>
      <c r="C17" s="10" t="n">
        <v>1937</v>
      </c>
      <c r="D17" s="10" t="n">
        <v>3492</v>
      </c>
      <c r="E17" s="10" t="n">
        <v>4153</v>
      </c>
      <c r="F17" s="10" t="n">
        <v>1780</v>
      </c>
      <c r="G17" s="10" t="n">
        <v>2049</v>
      </c>
      <c r="H17" s="10" t="n">
        <v>1262</v>
      </c>
      <c r="I17" s="10" t="n">
        <v>2040</v>
      </c>
      <c r="J17" s="10" t="s">
        <v>8</v>
      </c>
      <c r="K17" s="10" t="n">
        <v>3531</v>
      </c>
    </row>
    <row r="18" customFormat="false" ht="13.5" hidden="false" customHeight="true" outlineLevel="0" collapsed="false">
      <c r="A18" s="9" t="s">
        <v>19</v>
      </c>
      <c r="B18" s="10" t="n">
        <v>43</v>
      </c>
      <c r="C18" s="10" t="n">
        <v>42</v>
      </c>
      <c r="D18" s="10" t="n">
        <v>45</v>
      </c>
      <c r="E18" s="10" t="n">
        <v>26</v>
      </c>
      <c r="F18" s="10" t="n">
        <v>79</v>
      </c>
      <c r="G18" s="10" t="n">
        <v>9</v>
      </c>
      <c r="H18" s="10" t="n">
        <v>15</v>
      </c>
      <c r="I18" s="10" t="n">
        <v>23</v>
      </c>
      <c r="J18" s="10" t="s">
        <v>8</v>
      </c>
      <c r="K18" s="10" t="s">
        <v>8</v>
      </c>
    </row>
    <row r="19" customFormat="false" ht="13.5" hidden="false" customHeight="true" outlineLevel="0" collapsed="false">
      <c r="A19" s="9" t="s">
        <v>20</v>
      </c>
      <c r="B19" s="10" t="n">
        <v>442</v>
      </c>
      <c r="C19" s="10" t="n">
        <v>414</v>
      </c>
      <c r="D19" s="10" t="n">
        <v>594</v>
      </c>
      <c r="E19" s="10" t="n">
        <v>489</v>
      </c>
      <c r="F19" s="10" t="n">
        <v>394</v>
      </c>
      <c r="G19" s="10" t="n">
        <v>305</v>
      </c>
      <c r="H19" s="10" t="n">
        <v>141</v>
      </c>
      <c r="I19" s="10" t="n">
        <v>155</v>
      </c>
      <c r="J19" s="10" t="n">
        <v>203</v>
      </c>
      <c r="K19" s="10" t="n">
        <v>216</v>
      </c>
    </row>
    <row r="20" customFormat="false" ht="13.5" hidden="false" customHeight="true" outlineLevel="0" collapsed="false">
      <c r="A20" s="9" t="s">
        <v>21</v>
      </c>
      <c r="B20" s="10" t="n">
        <v>795</v>
      </c>
      <c r="C20" s="10" t="n">
        <v>1014</v>
      </c>
      <c r="D20" s="10" t="n">
        <v>1003</v>
      </c>
      <c r="E20" s="10" t="n">
        <v>859</v>
      </c>
      <c r="F20" s="10" t="n">
        <v>642</v>
      </c>
      <c r="G20" s="10" t="n">
        <v>567</v>
      </c>
      <c r="H20" s="10" t="n">
        <v>451</v>
      </c>
      <c r="I20" s="10" t="n">
        <v>685</v>
      </c>
      <c r="J20" s="10" t="n">
        <v>603</v>
      </c>
      <c r="K20" s="10" t="n">
        <v>749</v>
      </c>
    </row>
    <row r="21" customFormat="false" ht="13.5" hidden="false" customHeight="true" outlineLevel="0" collapsed="false">
      <c r="A21" s="9" t="s">
        <v>22</v>
      </c>
      <c r="B21" s="10" t="s">
        <v>8</v>
      </c>
      <c r="C21" s="10" t="n">
        <v>3671</v>
      </c>
      <c r="D21" s="10" t="s">
        <v>8</v>
      </c>
      <c r="E21" s="10" t="n">
        <f aca="false">3171+1755+278</f>
        <v>5204</v>
      </c>
      <c r="F21" s="10" t="n">
        <v>986</v>
      </c>
      <c r="G21" s="10" t="n">
        <v>3870</v>
      </c>
      <c r="H21" s="10" t="n">
        <v>569</v>
      </c>
      <c r="I21" s="10" t="n">
        <v>6043</v>
      </c>
      <c r="J21" s="10" t="s">
        <v>8</v>
      </c>
      <c r="K21" s="10" t="n">
        <v>7918</v>
      </c>
    </row>
    <row r="22" customFormat="false" ht="13.5" hidden="false" customHeight="true" outlineLevel="0" collapsed="false">
      <c r="A22" s="9" t="s">
        <v>23</v>
      </c>
      <c r="B22" s="10" t="n">
        <v>2871</v>
      </c>
      <c r="C22" s="10" t="n">
        <v>6490</v>
      </c>
      <c r="D22" s="10" t="n">
        <v>3533</v>
      </c>
      <c r="E22" s="10" t="n">
        <v>6307</v>
      </c>
      <c r="F22" s="10" t="n">
        <v>1644</v>
      </c>
      <c r="G22" s="10" t="n">
        <v>3649</v>
      </c>
      <c r="H22" s="10" t="n">
        <v>1238</v>
      </c>
      <c r="I22" s="10" t="n">
        <v>4721</v>
      </c>
      <c r="J22" s="10" t="n">
        <v>2406</v>
      </c>
      <c r="K22" s="10" t="n">
        <v>5234</v>
      </c>
    </row>
    <row r="23" customFormat="false" ht="13.5" hidden="false" customHeight="true" outlineLevel="0" collapsed="false">
      <c r="A23" s="9" t="s">
        <v>24</v>
      </c>
      <c r="B23" s="10" t="n">
        <v>347</v>
      </c>
      <c r="C23" s="10" t="n">
        <v>455</v>
      </c>
      <c r="D23" s="10" t="n">
        <v>320</v>
      </c>
      <c r="E23" s="10" t="n">
        <v>383</v>
      </c>
      <c r="F23" s="10" t="n">
        <v>329</v>
      </c>
      <c r="G23" s="10" t="n">
        <v>261</v>
      </c>
      <c r="H23" s="10" t="n">
        <v>148</v>
      </c>
      <c r="I23" s="10" t="n">
        <v>233</v>
      </c>
      <c r="J23" s="10" t="n">
        <v>246</v>
      </c>
      <c r="K23" s="10" t="n">
        <v>359</v>
      </c>
    </row>
    <row r="24" customFormat="false" ht="13.5" hidden="false" customHeight="true" outlineLevel="0" collapsed="false">
      <c r="A24" s="9" t="s">
        <v>25</v>
      </c>
      <c r="B24" s="10" t="s">
        <v>8</v>
      </c>
      <c r="C24" s="10" t="n">
        <v>275</v>
      </c>
      <c r="D24" s="10" t="s">
        <v>8</v>
      </c>
      <c r="E24" s="10" t="n">
        <v>404</v>
      </c>
      <c r="F24" s="10" t="s">
        <v>8</v>
      </c>
      <c r="G24" s="10" t="s">
        <v>8</v>
      </c>
      <c r="H24" s="10" t="s">
        <v>8</v>
      </c>
      <c r="I24" s="10" t="n">
        <v>359</v>
      </c>
      <c r="J24" s="10" t="s">
        <v>8</v>
      </c>
      <c r="K24" s="10" t="n">
        <v>441</v>
      </c>
    </row>
    <row r="25" customFormat="false" ht="13.5" hidden="false" customHeight="true" outlineLevel="0" collapsed="false">
      <c r="A25" s="9" t="s">
        <v>26</v>
      </c>
      <c r="B25" s="10" t="n">
        <v>1603</v>
      </c>
      <c r="C25" s="10" t="n">
        <v>10499</v>
      </c>
      <c r="D25" s="10" t="n">
        <v>1804</v>
      </c>
      <c r="E25" s="10" t="n">
        <v>13051</v>
      </c>
      <c r="F25" s="10" t="n">
        <v>1433</v>
      </c>
      <c r="G25" s="10" t="n">
        <v>9097</v>
      </c>
      <c r="H25" s="10" t="n">
        <v>1465</v>
      </c>
      <c r="I25" s="10" t="n">
        <v>9293</v>
      </c>
      <c r="J25" s="10" t="n">
        <v>1584</v>
      </c>
      <c r="K25" s="10" t="n">
        <v>10385</v>
      </c>
    </row>
    <row r="26" customFormat="false" ht="13.5" hidden="false" customHeight="true" outlineLevel="0" collapsed="false">
      <c r="A26" s="9" t="s">
        <v>27</v>
      </c>
      <c r="B26" s="10" t="s">
        <v>8</v>
      </c>
      <c r="C26" s="10" t="n">
        <v>82</v>
      </c>
      <c r="D26" s="10" t="s">
        <v>8</v>
      </c>
      <c r="E26" s="10" t="n">
        <v>122</v>
      </c>
      <c r="F26" s="10" t="s">
        <v>8</v>
      </c>
      <c r="G26" s="10" t="n">
        <v>34</v>
      </c>
      <c r="H26" s="10" t="s">
        <v>8</v>
      </c>
      <c r="I26" s="10" t="n">
        <v>44</v>
      </c>
      <c r="J26" s="10" t="s">
        <v>8</v>
      </c>
      <c r="K26" s="10" t="n">
        <v>112.25</v>
      </c>
    </row>
    <row r="27" customFormat="false" ht="13.5" hidden="false" customHeight="true" outlineLevel="0" collapsed="false">
      <c r="A27" s="7" t="s">
        <v>28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</row>
    <row r="28" customFormat="false" ht="13.5" hidden="false" customHeight="true" outlineLevel="0" collapsed="false">
      <c r="A28" s="11" t="s">
        <v>29</v>
      </c>
      <c r="B28" s="10" t="n">
        <v>208</v>
      </c>
      <c r="C28" s="10" t="n">
        <v>149</v>
      </c>
      <c r="D28" s="10" t="n">
        <v>437</v>
      </c>
      <c r="E28" s="10" t="n">
        <v>246</v>
      </c>
      <c r="F28" s="10" t="n">
        <v>267</v>
      </c>
      <c r="G28" s="10" t="n">
        <v>197</v>
      </c>
      <c r="H28" s="10" t="s">
        <v>30</v>
      </c>
      <c r="I28" s="10" t="n">
        <v>230</v>
      </c>
      <c r="J28" s="10" t="n">
        <v>274</v>
      </c>
      <c r="K28" s="10" t="n">
        <v>313</v>
      </c>
    </row>
    <row r="29" customFormat="false" ht="13.5" hidden="false" customHeight="true" outlineLevel="0" collapsed="false">
      <c r="A29" s="11" t="s">
        <v>31</v>
      </c>
      <c r="B29" s="10" t="n">
        <v>2395</v>
      </c>
      <c r="C29" s="10" t="n">
        <v>892</v>
      </c>
      <c r="D29" s="10" t="n">
        <v>2697</v>
      </c>
      <c r="E29" s="10" t="n">
        <v>969</v>
      </c>
      <c r="F29" s="10" t="n">
        <v>1103</v>
      </c>
      <c r="G29" s="10" t="n">
        <v>244</v>
      </c>
      <c r="H29" s="10" t="s">
        <v>32</v>
      </c>
      <c r="I29" s="10" t="n">
        <v>394</v>
      </c>
      <c r="J29" s="10" t="n">
        <v>1746</v>
      </c>
      <c r="K29" s="10" t="n">
        <v>538</v>
      </c>
    </row>
    <row r="30" customFormat="false" ht="13.5" hidden="false" customHeight="true" outlineLevel="0" collapsed="false">
      <c r="A30" s="11" t="s">
        <v>33</v>
      </c>
      <c r="B30" s="10" t="n">
        <v>41</v>
      </c>
      <c r="C30" s="10" t="n">
        <v>12</v>
      </c>
      <c r="D30" s="10" t="n">
        <v>249</v>
      </c>
      <c r="E30" s="10" t="n">
        <v>108</v>
      </c>
      <c r="F30" s="10" t="s">
        <v>8</v>
      </c>
      <c r="G30" s="10" t="s">
        <v>8</v>
      </c>
      <c r="H30" s="10" t="s">
        <v>8</v>
      </c>
      <c r="I30" s="10" t="s">
        <v>8</v>
      </c>
      <c r="J30" s="10" t="n">
        <v>177</v>
      </c>
      <c r="K30" s="10" t="n">
        <v>61</v>
      </c>
    </row>
    <row r="31" customFormat="false" ht="13.5" hidden="false" customHeight="true" outlineLevel="0" collapsed="false">
      <c r="A31" s="11" t="s">
        <v>34</v>
      </c>
      <c r="B31" s="10" t="s">
        <v>8</v>
      </c>
      <c r="C31" s="10" t="s">
        <v>8</v>
      </c>
      <c r="D31" s="10" t="s">
        <v>8</v>
      </c>
      <c r="E31" s="10" t="s">
        <v>8</v>
      </c>
      <c r="F31" s="10" t="n">
        <v>3</v>
      </c>
      <c r="G31" s="10" t="n">
        <v>0.68</v>
      </c>
      <c r="H31" s="10" t="n">
        <v>4</v>
      </c>
      <c r="I31" s="10" t="n">
        <v>0.57</v>
      </c>
      <c r="J31" s="10" t="s">
        <v>8</v>
      </c>
      <c r="K31" s="10" t="s">
        <v>8</v>
      </c>
    </row>
    <row r="32" customFormat="false" ht="13.5" hidden="false" customHeight="true" outlineLevel="0" collapsed="false">
      <c r="A32" s="11" t="s">
        <v>35</v>
      </c>
      <c r="B32" s="10" t="n">
        <v>544</v>
      </c>
      <c r="C32" s="10" t="n">
        <v>254</v>
      </c>
      <c r="D32" s="10" t="n">
        <v>867</v>
      </c>
      <c r="E32" s="10" t="n">
        <v>204</v>
      </c>
      <c r="F32" s="10" t="n">
        <v>377</v>
      </c>
      <c r="G32" s="10" t="n">
        <v>107</v>
      </c>
      <c r="H32" s="10" t="n">
        <v>621</v>
      </c>
      <c r="I32" s="10" t="n">
        <v>171</v>
      </c>
      <c r="J32" s="10" t="n">
        <v>540</v>
      </c>
      <c r="K32" s="10" t="n">
        <v>234</v>
      </c>
    </row>
    <row r="33" customFormat="false" ht="13.5" hidden="false" customHeight="true" outlineLevel="0" collapsed="false">
      <c r="A33" s="11" t="s">
        <v>36</v>
      </c>
      <c r="B33" s="10" t="n">
        <v>15</v>
      </c>
      <c r="C33" s="10" t="n">
        <v>7</v>
      </c>
      <c r="D33" s="10" t="n">
        <v>23</v>
      </c>
      <c r="E33" s="10" t="n">
        <v>3</v>
      </c>
      <c r="F33" s="10" t="n">
        <v>8</v>
      </c>
      <c r="G33" s="10" t="n">
        <v>2</v>
      </c>
      <c r="H33" s="10" t="s">
        <v>37</v>
      </c>
      <c r="I33" s="10" t="n">
        <v>8</v>
      </c>
      <c r="J33" s="10" t="n">
        <v>11</v>
      </c>
      <c r="K33" s="10" t="n">
        <v>8</v>
      </c>
    </row>
    <row r="34" customFormat="false" ht="13.5" hidden="false" customHeight="true" outlineLevel="0" collapsed="false">
      <c r="A34" s="7" t="s">
        <v>38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</row>
    <row r="35" customFormat="false" ht="13.5" hidden="false" customHeight="true" outlineLevel="0" collapsed="false">
      <c r="A35" s="11" t="s">
        <v>39</v>
      </c>
      <c r="B35" s="10" t="n">
        <v>11086</v>
      </c>
      <c r="C35" s="10" t="n">
        <v>2736</v>
      </c>
      <c r="D35" s="10" t="n">
        <v>13880</v>
      </c>
      <c r="E35" s="10" t="n">
        <v>2245</v>
      </c>
      <c r="F35" s="10" t="n">
        <v>21395</v>
      </c>
      <c r="G35" s="10" t="n">
        <v>1542</v>
      </c>
      <c r="H35" s="10" t="n">
        <v>15615</v>
      </c>
      <c r="I35" s="10" t="n">
        <v>1413</v>
      </c>
      <c r="J35" s="10" t="n">
        <v>13696</v>
      </c>
      <c r="K35" s="10" t="n">
        <v>2175</v>
      </c>
    </row>
    <row r="36" customFormat="false" ht="13.5" hidden="false" customHeight="true" outlineLevel="0" collapsed="false">
      <c r="A36" s="11" t="s">
        <v>40</v>
      </c>
      <c r="B36" s="10" t="n">
        <v>1409</v>
      </c>
      <c r="C36" s="10" t="n">
        <v>1176</v>
      </c>
      <c r="D36" s="10" t="n">
        <v>1411</v>
      </c>
      <c r="E36" s="10" t="n">
        <v>708</v>
      </c>
      <c r="F36" s="10" t="n">
        <v>874</v>
      </c>
      <c r="G36" s="10" t="n">
        <v>550</v>
      </c>
      <c r="H36" s="10" t="n">
        <v>770</v>
      </c>
      <c r="I36" s="10" t="n">
        <v>761</v>
      </c>
      <c r="J36" s="10" t="n">
        <v>570</v>
      </c>
      <c r="K36" s="10" t="n">
        <v>691</v>
      </c>
    </row>
    <row r="37" customFormat="false" ht="13.5" hidden="false" customHeight="true" outlineLevel="0" collapsed="false">
      <c r="A37" s="11" t="s">
        <v>41</v>
      </c>
      <c r="B37" s="10" t="n">
        <v>4773</v>
      </c>
      <c r="C37" s="10" t="n">
        <v>10871</v>
      </c>
      <c r="D37" s="10" t="n">
        <v>3809</v>
      </c>
      <c r="E37" s="10" t="n">
        <v>7859</v>
      </c>
      <c r="F37" s="10" t="n">
        <v>2156</v>
      </c>
      <c r="G37" s="10" t="n">
        <v>4260</v>
      </c>
      <c r="H37" s="10" t="n">
        <v>2386</v>
      </c>
      <c r="I37" s="10" t="n">
        <v>6209</v>
      </c>
      <c r="J37" s="10" t="n">
        <v>3721</v>
      </c>
      <c r="K37" s="10" t="n">
        <v>8890</v>
      </c>
    </row>
    <row r="38" customFormat="false" ht="13.5" hidden="false" customHeight="true" outlineLevel="0" collapsed="false">
      <c r="A38" s="11" t="s">
        <v>42</v>
      </c>
      <c r="B38" s="10" t="s">
        <v>8</v>
      </c>
      <c r="C38" s="10" t="s">
        <v>8</v>
      </c>
      <c r="D38" s="10" t="s">
        <v>8</v>
      </c>
      <c r="E38" s="10" t="s">
        <v>8</v>
      </c>
      <c r="F38" s="10" t="s">
        <v>8</v>
      </c>
      <c r="G38" s="10" t="s">
        <v>8</v>
      </c>
      <c r="H38" s="10" t="n">
        <v>70</v>
      </c>
      <c r="I38" s="10" t="n">
        <v>92</v>
      </c>
      <c r="J38" s="10" t="n">
        <v>156</v>
      </c>
      <c r="K38" s="10" t="n">
        <v>187</v>
      </c>
    </row>
    <row r="39" customFormat="false" ht="13.5" hidden="false" customHeight="true" outlineLevel="0" collapsed="false">
      <c r="A39" s="7" t="s">
        <v>43</v>
      </c>
      <c r="B39" s="10"/>
      <c r="C39" s="10"/>
      <c r="D39" s="10"/>
      <c r="E39" s="10"/>
      <c r="F39" s="10"/>
      <c r="G39" s="10"/>
      <c r="H39" s="10"/>
      <c r="I39" s="10"/>
      <c r="J39" s="10"/>
      <c r="K39" s="10"/>
    </row>
    <row r="40" customFormat="false" ht="13.5" hidden="false" customHeight="true" outlineLevel="0" collapsed="false">
      <c r="A40" s="11" t="s">
        <v>44</v>
      </c>
      <c r="B40" s="10" t="s">
        <v>8</v>
      </c>
      <c r="C40" s="10" t="s">
        <v>8</v>
      </c>
      <c r="D40" s="10" t="s">
        <v>8</v>
      </c>
      <c r="E40" s="10" t="s">
        <v>8</v>
      </c>
      <c r="F40" s="10" t="s">
        <v>8</v>
      </c>
      <c r="G40" s="10" t="s">
        <v>8</v>
      </c>
      <c r="H40" s="10" t="n">
        <v>929</v>
      </c>
      <c r="I40" s="10" t="n">
        <v>407</v>
      </c>
      <c r="J40" s="10" t="n">
        <v>875</v>
      </c>
      <c r="K40" s="10" t="n">
        <v>485</v>
      </c>
    </row>
    <row r="41" customFormat="false" ht="13.5" hidden="false" customHeight="true" outlineLevel="0" collapsed="false">
      <c r="A41" s="11" t="s">
        <v>45</v>
      </c>
      <c r="B41" s="10" t="s">
        <v>8</v>
      </c>
      <c r="C41" s="10" t="s">
        <v>8</v>
      </c>
      <c r="D41" s="10" t="s">
        <v>8</v>
      </c>
      <c r="E41" s="10" t="s">
        <v>8</v>
      </c>
      <c r="F41" s="10" t="n">
        <v>617</v>
      </c>
      <c r="G41" s="10" t="n">
        <v>138</v>
      </c>
      <c r="H41" s="10" t="n">
        <v>297</v>
      </c>
      <c r="I41" s="10" t="n">
        <v>55</v>
      </c>
      <c r="J41" s="10" t="n">
        <v>342</v>
      </c>
      <c r="K41" s="10" t="n">
        <v>91</v>
      </c>
    </row>
    <row r="42" customFormat="false" ht="13.5" hidden="false" customHeight="true" outlineLevel="0" collapsed="false">
      <c r="A42" s="11" t="s">
        <v>46</v>
      </c>
      <c r="B42" s="10" t="n">
        <v>952</v>
      </c>
      <c r="C42" s="10" t="n">
        <v>482</v>
      </c>
      <c r="D42" s="10" t="n">
        <v>922</v>
      </c>
      <c r="E42" s="10" t="n">
        <v>298</v>
      </c>
      <c r="F42" s="10" t="s">
        <v>8</v>
      </c>
      <c r="G42" s="10" t="s">
        <v>8</v>
      </c>
      <c r="H42" s="10" t="n">
        <v>1307</v>
      </c>
      <c r="I42" s="10" t="n">
        <v>464</v>
      </c>
      <c r="J42" s="10" t="n">
        <v>1084</v>
      </c>
      <c r="K42" s="10" t="n">
        <v>382</v>
      </c>
    </row>
    <row r="43" customFormat="false" ht="13.5" hidden="false" customHeight="true" outlineLevel="0" collapsed="false">
      <c r="A43" s="11" t="s">
        <v>47</v>
      </c>
      <c r="B43" s="10" t="n">
        <v>1565</v>
      </c>
      <c r="C43" s="10" t="n">
        <v>994</v>
      </c>
      <c r="D43" s="10" t="n">
        <v>2236</v>
      </c>
      <c r="E43" s="10" t="n">
        <v>932</v>
      </c>
      <c r="F43" s="10" t="s">
        <v>8</v>
      </c>
      <c r="G43" s="10" t="s">
        <v>8</v>
      </c>
      <c r="H43" s="10" t="n">
        <v>1501</v>
      </c>
      <c r="I43" s="10" t="n">
        <v>666</v>
      </c>
      <c r="J43" s="10" t="n">
        <v>1594</v>
      </c>
      <c r="K43" s="10" t="n">
        <v>850</v>
      </c>
    </row>
    <row r="44" customFormat="false" ht="13.5" hidden="false" customHeight="true" outlineLevel="0" collapsed="false">
      <c r="A44" s="7" t="s">
        <v>48</v>
      </c>
      <c r="B44" s="10"/>
      <c r="C44" s="10"/>
      <c r="D44" s="10"/>
      <c r="E44" s="10"/>
      <c r="F44" s="10"/>
      <c r="G44" s="10"/>
      <c r="H44" s="10"/>
      <c r="I44" s="10"/>
      <c r="J44" s="10"/>
      <c r="K44" s="10"/>
    </row>
    <row r="45" customFormat="false" ht="13.5" hidden="false" customHeight="true" outlineLevel="0" collapsed="false">
      <c r="A45" s="11" t="s">
        <v>49</v>
      </c>
      <c r="B45" s="10" t="s">
        <v>8</v>
      </c>
      <c r="C45" s="10" t="s">
        <v>8</v>
      </c>
      <c r="D45" s="10" t="s">
        <v>8</v>
      </c>
      <c r="E45" s="10" t="s">
        <v>8</v>
      </c>
      <c r="F45" s="10" t="n">
        <v>140</v>
      </c>
      <c r="G45" s="10" t="n">
        <v>92</v>
      </c>
      <c r="H45" s="10" t="s">
        <v>50</v>
      </c>
      <c r="I45" s="10" t="n">
        <v>210</v>
      </c>
      <c r="J45" s="10" t="n">
        <v>164</v>
      </c>
      <c r="K45" s="10" t="n">
        <v>244</v>
      </c>
    </row>
    <row r="46" customFormat="false" ht="13.5" hidden="false" customHeight="true" outlineLevel="0" collapsed="false">
      <c r="A46" s="11" t="s">
        <v>51</v>
      </c>
      <c r="B46" s="10" t="s">
        <v>8</v>
      </c>
      <c r="C46" s="10" t="s">
        <v>8</v>
      </c>
      <c r="D46" s="10" t="s">
        <v>8</v>
      </c>
      <c r="E46" s="10" t="s">
        <v>8</v>
      </c>
      <c r="F46" s="10" t="s">
        <v>8</v>
      </c>
      <c r="G46" s="10" t="s">
        <v>8</v>
      </c>
      <c r="H46" s="10" t="n">
        <v>61</v>
      </c>
      <c r="I46" s="10" t="n">
        <v>211</v>
      </c>
      <c r="J46" s="10" t="n">
        <v>121</v>
      </c>
      <c r="K46" s="10" t="n">
        <v>236</v>
      </c>
    </row>
    <row r="47" customFormat="false" ht="13.5" hidden="false" customHeight="true" outlineLevel="0" collapsed="false">
      <c r="A47" s="11" t="s">
        <v>52</v>
      </c>
      <c r="B47" s="10" t="n">
        <v>14638</v>
      </c>
      <c r="C47" s="10" t="n">
        <v>58820</v>
      </c>
      <c r="D47" s="10" t="n">
        <v>12824</v>
      </c>
      <c r="E47" s="10" t="n">
        <v>57223</v>
      </c>
      <c r="F47" s="10" t="n">
        <v>11131</v>
      </c>
      <c r="G47" s="10" t="n">
        <v>44278</v>
      </c>
      <c r="H47" s="10" t="n">
        <v>10342</v>
      </c>
      <c r="I47" s="10" t="n">
        <v>43560</v>
      </c>
      <c r="J47" s="10" t="n">
        <v>10342.26</v>
      </c>
      <c r="K47" s="10" t="n">
        <v>45500</v>
      </c>
    </row>
    <row r="48" customFormat="false" ht="13.5" hidden="false" customHeight="true" outlineLevel="0" collapsed="false">
      <c r="A48" s="11" t="s">
        <v>53</v>
      </c>
      <c r="B48" s="10" t="n">
        <v>31</v>
      </c>
      <c r="C48" s="10" t="n">
        <v>29</v>
      </c>
      <c r="D48" s="10" t="n">
        <v>203</v>
      </c>
      <c r="E48" s="10" t="n">
        <v>80</v>
      </c>
      <c r="F48" s="10" t="n">
        <v>64</v>
      </c>
      <c r="G48" s="10" t="n">
        <v>32</v>
      </c>
      <c r="H48" s="10" t="s">
        <v>54</v>
      </c>
      <c r="I48" s="10" t="n">
        <v>48</v>
      </c>
      <c r="J48" s="10" t="n">
        <v>66</v>
      </c>
      <c r="K48" s="10" t="n">
        <v>67</v>
      </c>
    </row>
    <row r="49" customFormat="false" ht="13.5" hidden="false" customHeight="true" outlineLevel="0" collapsed="false">
      <c r="A49" s="12" t="s">
        <v>55</v>
      </c>
      <c r="B49" s="13" t="n">
        <v>278</v>
      </c>
      <c r="C49" s="13" t="n">
        <v>415</v>
      </c>
      <c r="D49" s="13" t="n">
        <v>320</v>
      </c>
      <c r="E49" s="13" t="n">
        <v>306</v>
      </c>
      <c r="F49" s="13" t="n">
        <v>389</v>
      </c>
      <c r="G49" s="13" t="n">
        <v>448</v>
      </c>
      <c r="H49" s="13" t="s">
        <v>56</v>
      </c>
      <c r="I49" s="13" t="n">
        <v>484</v>
      </c>
      <c r="J49" s="13" t="n">
        <v>319</v>
      </c>
      <c r="K49" s="13" t="n">
        <v>608</v>
      </c>
    </row>
    <row r="50" customFormat="false" ht="15.75" hidden="false" customHeight="true" outlineLevel="0" collapsed="false">
      <c r="A50" s="14" t="s">
        <v>57</v>
      </c>
    </row>
  </sheetData>
  <mergeCells count="6">
    <mergeCell ref="A2:A3"/>
    <mergeCell ref="B2:C2"/>
    <mergeCell ref="D2:E2"/>
    <mergeCell ref="F2:G2"/>
    <mergeCell ref="H2:I2"/>
    <mergeCell ref="J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14:10:35Z</dcterms:created>
  <dc:creator>NTSW</dc:creator>
  <dc:description/>
  <dc:language>en-US</dc:language>
  <cp:lastModifiedBy>user</cp:lastModifiedBy>
  <cp:lastPrinted>2017-09-26T16:19:58Z</cp:lastPrinted>
  <dcterms:modified xsi:type="dcterms:W3CDTF">2021-09-21T04:38:59Z</dcterms:modified>
  <cp:revision>0</cp:revision>
  <dc:subject/>
  <dc:title/>
</cp:coreProperties>
</file>