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TABLE 12.3 </t>
  </si>
  <si>
    <t xml:space="preserve">BUDGETARY RECEIPTS OF THE GOVERNMENT BY SOURCE, BHUTAN,  2000/01 TO 2004/05</t>
  </si>
  <si>
    <t xml:space="preserve">Source of revenu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(actual)</t>
  </si>
  <si>
    <t xml:space="preserve">Tax revenue</t>
  </si>
  <si>
    <t xml:space="preserve">Direct tax</t>
  </si>
  <si>
    <t xml:space="preserve">   Business Income Tax</t>
  </si>
  <si>
    <t xml:space="preserve">   Corporate Income Tax</t>
  </si>
  <si>
    <t xml:space="preserve">   Rural tax</t>
  </si>
  <si>
    <t xml:space="preserve">   Health Contribution</t>
  </si>
  <si>
    <t xml:space="preserve">   Motor Vehicle Tax</t>
  </si>
  <si>
    <t xml:space="preserve">..</t>
  </si>
  <si>
    <t xml:space="preserve">   Business &amp; Prof. Licences</t>
  </si>
  <si>
    <t xml:space="preserve">   Royalties</t>
  </si>
  <si>
    <t xml:space="preserve">   Tax on payroll/PIT</t>
  </si>
  <si>
    <t xml:space="preserve">   Other Tax Revenue</t>
  </si>
  <si>
    <t xml:space="preserve">Indirect tax</t>
  </si>
  <si>
    <t xml:space="preserve">   Bhutan Sales Tax</t>
  </si>
  <si>
    <t xml:space="preserve">   Export Tax</t>
  </si>
  <si>
    <t xml:space="preserve">   Excise Duty</t>
  </si>
  <si>
    <t xml:space="preserve">   Import duty</t>
  </si>
  <si>
    <t xml:space="preserve">   Other Indirect Tax</t>
  </si>
  <si>
    <t xml:space="preserve">Non tax revenue</t>
  </si>
  <si>
    <t xml:space="preserve">   Fees,Dividends,Profits</t>
  </si>
  <si>
    <t xml:space="preserve">   Administrative Fees &amp; Charges</t>
  </si>
  <si>
    <t xml:space="preserve">   Dividends</t>
  </si>
  <si>
    <t xml:space="preserve">   Revenue from Govt. Departments</t>
  </si>
  <si>
    <t xml:space="preserve">   Transfer of Profits </t>
  </si>
  <si>
    <t xml:space="preserve">   Other Non-Tax revenue </t>
  </si>
  <si>
    <t xml:space="preserve">  Capital Revenue</t>
  </si>
  <si>
    <t xml:space="preserve">Total revenue</t>
  </si>
  <si>
    <t xml:space="preserve">Source : Department of Budget &amp; Accounts, MoF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Bookman Old Style"/>
      <family val="1"/>
    </font>
    <font>
      <sz val="10"/>
      <name val="Times New Roman"/>
      <family val="1"/>
    </font>
    <font>
      <sz val="8"/>
      <name val="Courier New"/>
      <family val="3"/>
    </font>
    <font>
      <sz val="9"/>
      <name val="Bookman Old Style"/>
      <family val="1"/>
    </font>
    <font>
      <sz val="9"/>
      <name val="Book Antiqua"/>
      <family val="1"/>
    </font>
    <font>
      <i val="true"/>
      <sz val="8.5"/>
      <name val="Times New Roman"/>
      <family val="1"/>
    </font>
    <font>
      <i val="true"/>
      <sz val="9"/>
      <name val="Times New Roman"/>
      <family val="1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5" min="2" style="1" width="10.71"/>
    <col collapsed="false" customWidth="true" hidden="false" outlineLevel="0" max="6" min="6" style="2" width="9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2"/>
    </row>
    <row r="3" customFormat="false" ht="12.75" hidden="true" customHeight="false" outlineLevel="0" collapsed="false">
      <c r="A3" s="6"/>
      <c r="B3" s="7"/>
    </row>
    <row r="4" s="9" customFormat="true" ht="12.75" hidden="false" customHeight="false" outlineLevel="0" collapsed="false">
      <c r="A4" s="8"/>
      <c r="F4" s="2"/>
    </row>
    <row r="5" customFormat="false" ht="13.5" hidden="false" customHeight="fals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3" t="s">
        <v>6</v>
      </c>
      <c r="F5" s="13" t="s">
        <v>7</v>
      </c>
    </row>
    <row r="6" customFormat="false" ht="13.5" hidden="false" customHeight="false" outlineLevel="0" collapsed="false">
      <c r="A6" s="10"/>
      <c r="B6" s="14" t="s">
        <v>8</v>
      </c>
      <c r="C6" s="15" t="s">
        <v>8</v>
      </c>
      <c r="D6" s="15" t="s">
        <v>8</v>
      </c>
      <c r="E6" s="15" t="s">
        <v>8</v>
      </c>
      <c r="F6" s="16" t="s">
        <v>8</v>
      </c>
    </row>
    <row r="7" customFormat="false" ht="13.5" hidden="false" customHeight="false" outlineLevel="0" collapsed="false">
      <c r="A7" s="17" t="s">
        <v>9</v>
      </c>
      <c r="B7" s="18" t="n">
        <v>2675.554</v>
      </c>
      <c r="C7" s="18" t="n">
        <v>2928.3</v>
      </c>
      <c r="D7" s="18" t="n">
        <v>2689.9</v>
      </c>
      <c r="E7" s="18" t="n">
        <v>3382.37</v>
      </c>
      <c r="F7" s="18" t="n">
        <v>4124.68</v>
      </c>
    </row>
    <row r="8" customFormat="false" ht="13.5" hidden="false" customHeight="false" outlineLevel="0" collapsed="false">
      <c r="A8" s="19" t="s">
        <v>10</v>
      </c>
      <c r="B8" s="18" t="n">
        <v>1626.109</v>
      </c>
      <c r="C8" s="18" t="n">
        <v>1716.05</v>
      </c>
      <c r="D8" s="18" t="n">
        <v>1908.02</v>
      </c>
      <c r="E8" s="18" t="n">
        <v>2013.63</v>
      </c>
      <c r="F8" s="18" t="n">
        <v>2420.087</v>
      </c>
    </row>
    <row r="9" customFormat="false" ht="13.5" hidden="false" customHeight="false" outlineLevel="0" collapsed="false">
      <c r="A9" s="19" t="s">
        <v>11</v>
      </c>
      <c r="B9" s="18" t="n">
        <v>317.2</v>
      </c>
      <c r="C9" s="18" t="n">
        <v>350.2</v>
      </c>
      <c r="D9" s="18" t="n">
        <v>404.02</v>
      </c>
      <c r="E9" s="18" t="n">
        <v>423.16</v>
      </c>
      <c r="F9" s="18" t="n">
        <v>356.54</v>
      </c>
    </row>
    <row r="10" customFormat="false" ht="13.5" hidden="false" customHeight="false" outlineLevel="0" collapsed="false">
      <c r="A10" s="19" t="s">
        <v>12</v>
      </c>
      <c r="B10" s="18" t="n">
        <v>987.833</v>
      </c>
      <c r="C10" s="18" t="n">
        <v>922.49</v>
      </c>
      <c r="D10" s="18" t="n">
        <v>1015.42</v>
      </c>
      <c r="E10" s="18" t="n">
        <v>1022.08</v>
      </c>
      <c r="F10" s="18" t="n">
        <v>1363.298</v>
      </c>
    </row>
    <row r="11" customFormat="false" ht="13.5" hidden="false" customHeight="false" outlineLevel="0" collapsed="false">
      <c r="A11" s="19" t="s">
        <v>13</v>
      </c>
      <c r="B11" s="18" t="n">
        <v>9.588</v>
      </c>
      <c r="C11" s="18" t="n">
        <v>1.51</v>
      </c>
      <c r="D11" s="18" t="n">
        <v>1.37</v>
      </c>
      <c r="E11" s="18" t="n">
        <v>0</v>
      </c>
      <c r="F11" s="18" t="n">
        <v>0</v>
      </c>
    </row>
    <row r="12" customFormat="false" ht="13.5" hidden="false" customHeight="false" outlineLevel="0" collapsed="false">
      <c r="A12" s="19" t="s">
        <v>14</v>
      </c>
      <c r="B12" s="18" t="n">
        <v>23.444</v>
      </c>
      <c r="C12" s="18" t="n">
        <v>26.85</v>
      </c>
      <c r="D12" s="18" t="n">
        <v>30.71</v>
      </c>
      <c r="E12" s="18" t="n">
        <v>36</v>
      </c>
      <c r="F12" s="18" t="n">
        <v>44.06</v>
      </c>
    </row>
    <row r="13" customFormat="false" ht="13.5" hidden="false" customHeight="false" outlineLevel="0" collapsed="false">
      <c r="A13" s="19" t="s">
        <v>15</v>
      </c>
      <c r="B13" s="18" t="s">
        <v>16</v>
      </c>
      <c r="C13" s="18" t="n">
        <v>62.6</v>
      </c>
      <c r="D13" s="18" t="n">
        <v>65.7</v>
      </c>
      <c r="E13" s="18" t="n">
        <v>72.54</v>
      </c>
      <c r="F13" s="18" t="n">
        <v>85.25</v>
      </c>
    </row>
    <row r="14" customFormat="false" ht="13.5" hidden="false" customHeight="false" outlineLevel="0" collapsed="false">
      <c r="A14" s="19" t="s">
        <v>17</v>
      </c>
      <c r="B14" s="18" t="s">
        <v>16</v>
      </c>
      <c r="C14" s="18" t="n">
        <v>18.75</v>
      </c>
      <c r="D14" s="18" t="n">
        <v>22.43</v>
      </c>
      <c r="E14" s="18" t="n">
        <v>24.2</v>
      </c>
      <c r="F14" s="18" t="n">
        <v>25.63</v>
      </c>
    </row>
    <row r="15" customFormat="false" ht="13.5" hidden="false" customHeight="false" outlineLevel="0" collapsed="false">
      <c r="A15" s="19" t="s">
        <v>18</v>
      </c>
      <c r="B15" s="18" t="n">
        <v>214.261</v>
      </c>
      <c r="C15" s="18" t="n">
        <v>214.74</v>
      </c>
      <c r="D15" s="18" t="n">
        <v>243.34</v>
      </c>
      <c r="E15" s="18" t="n">
        <v>332.24</v>
      </c>
      <c r="F15" s="18" t="n">
        <v>407.4</v>
      </c>
    </row>
    <row r="16" customFormat="false" ht="13.5" hidden="false" customHeight="false" outlineLevel="0" collapsed="false">
      <c r="A16" s="19" t="s">
        <v>19</v>
      </c>
      <c r="B16" s="18" t="n">
        <v>73.778</v>
      </c>
      <c r="C16" s="18" t="n">
        <v>100.46</v>
      </c>
      <c r="D16" s="18" t="n">
        <v>113.52</v>
      </c>
      <c r="E16" s="18" t="n">
        <v>84.61</v>
      </c>
      <c r="F16" s="18" t="n">
        <v>113.35</v>
      </c>
      <c r="H16" s="20"/>
    </row>
    <row r="17" customFormat="false" ht="13.5" hidden="false" customHeight="false" outlineLevel="0" collapsed="false">
      <c r="A17" s="19" t="s">
        <v>20</v>
      </c>
      <c r="B17" s="18" t="s">
        <v>16</v>
      </c>
      <c r="C17" s="18" t="n">
        <v>18.44</v>
      </c>
      <c r="D17" s="18" t="n">
        <v>11.502</v>
      </c>
      <c r="E17" s="18" t="n">
        <v>18.81</v>
      </c>
      <c r="F17" s="18" t="n">
        <v>24.56</v>
      </c>
    </row>
    <row r="18" customFormat="false" ht="13.5" hidden="false" customHeight="false" outlineLevel="0" collapsed="false">
      <c r="A18" s="19" t="s">
        <v>21</v>
      </c>
      <c r="B18" s="18" t="n">
        <v>1049.4</v>
      </c>
      <c r="C18" s="18" t="n">
        <v>1212.25</v>
      </c>
      <c r="D18" s="18" t="n">
        <v>781.88</v>
      </c>
      <c r="E18" s="18" t="n">
        <v>1368.74</v>
      </c>
      <c r="F18" s="18" t="n">
        <v>1704.59</v>
      </c>
    </row>
    <row r="19" customFormat="false" ht="13.5" hidden="false" customHeight="false" outlineLevel="0" collapsed="false">
      <c r="A19" s="19" t="s">
        <v>22</v>
      </c>
      <c r="B19" s="18" t="n">
        <v>393.5</v>
      </c>
      <c r="C19" s="18" t="n">
        <v>435.02</v>
      </c>
      <c r="D19" s="18" t="n">
        <v>495.49</v>
      </c>
      <c r="E19" s="18" t="n">
        <v>567.9</v>
      </c>
      <c r="F19" s="18" t="n">
        <v>662.79</v>
      </c>
      <c r="H19" s="21"/>
    </row>
    <row r="20" customFormat="false" ht="13.5" hidden="false" customHeight="false" outlineLevel="0" collapsed="false">
      <c r="A20" s="19" t="s">
        <v>23</v>
      </c>
      <c r="B20" s="18" t="n">
        <v>12.294</v>
      </c>
      <c r="C20" s="18" t="n">
        <v>0.76</v>
      </c>
      <c r="D20" s="18" t="n">
        <v>0.49</v>
      </c>
      <c r="E20" s="18" t="n">
        <v>0.87</v>
      </c>
      <c r="F20" s="18" t="n">
        <v>0.34</v>
      </c>
    </row>
    <row r="21" customFormat="false" ht="13.5" hidden="false" customHeight="false" outlineLevel="0" collapsed="false">
      <c r="A21" s="19" t="s">
        <v>24</v>
      </c>
      <c r="B21" s="18" t="n">
        <v>444.897</v>
      </c>
      <c r="C21" s="18" t="n">
        <v>657.83</v>
      </c>
      <c r="D21" s="18" t="n">
        <v>129.28</v>
      </c>
      <c r="E21" s="18" t="n">
        <v>565.62</v>
      </c>
      <c r="F21" s="18" t="n">
        <v>879.54</v>
      </c>
    </row>
    <row r="22" customFormat="false" ht="13.5" hidden="false" customHeight="false" outlineLevel="0" collapsed="false">
      <c r="A22" s="19" t="s">
        <v>25</v>
      </c>
      <c r="B22" s="18" t="n">
        <v>94.52</v>
      </c>
      <c r="C22" s="18" t="n">
        <v>115.16</v>
      </c>
      <c r="D22" s="18" t="n">
        <v>153.98</v>
      </c>
      <c r="E22" s="18" t="n">
        <v>230.77</v>
      </c>
      <c r="F22" s="18" t="n">
        <v>157.18</v>
      </c>
    </row>
    <row r="23" customFormat="false" ht="13.5" hidden="false" customHeight="false" outlineLevel="0" collapsed="false">
      <c r="A23" s="19" t="s">
        <v>26</v>
      </c>
      <c r="B23" s="18" t="n">
        <v>17.147</v>
      </c>
      <c r="C23" s="18" t="n">
        <v>3.48</v>
      </c>
      <c r="D23" s="18" t="n">
        <v>2.64</v>
      </c>
      <c r="E23" s="18" t="n">
        <v>3.58</v>
      </c>
      <c r="F23" s="18" t="n">
        <v>4.75</v>
      </c>
    </row>
    <row r="24" customFormat="false" ht="13.5" hidden="false" customHeight="false" outlineLevel="0" collapsed="false">
      <c r="A24" s="22"/>
      <c r="B24" s="18"/>
      <c r="C24" s="18"/>
      <c r="D24" s="18"/>
      <c r="E24" s="18"/>
      <c r="F24" s="18"/>
    </row>
    <row r="25" customFormat="false" ht="13.5" hidden="false" customHeight="false" outlineLevel="0" collapsed="false">
      <c r="A25" s="23" t="s">
        <v>27</v>
      </c>
      <c r="B25" s="18" t="n">
        <v>2424.47</v>
      </c>
      <c r="C25" s="18" t="n">
        <v>1856.96</v>
      </c>
      <c r="D25" s="18" t="n">
        <v>2365.3</v>
      </c>
      <c r="E25" s="18" t="n">
        <v>2683.73</v>
      </c>
      <c r="F25" s="18" t="n">
        <v>2778.226</v>
      </c>
    </row>
    <row r="26" customFormat="false" ht="13.5" hidden="false" customHeight="false" outlineLevel="0" collapsed="false">
      <c r="A26" s="24" t="s">
        <v>28</v>
      </c>
      <c r="B26" s="18" t="n">
        <v>2389.807</v>
      </c>
      <c r="C26" s="18" t="n">
        <v>1831.95</v>
      </c>
      <c r="D26" s="18" t="n">
        <v>2291.76</v>
      </c>
      <c r="E26" s="18" t="n">
        <v>2451.12</v>
      </c>
      <c r="F26" s="18" t="n">
        <v>2610.4</v>
      </c>
    </row>
    <row r="27" customFormat="false" ht="13.5" hidden="false" customHeight="false" outlineLevel="0" collapsed="false">
      <c r="A27" s="24" t="s">
        <v>29</v>
      </c>
      <c r="B27" s="18" t="n">
        <v>90.298</v>
      </c>
      <c r="C27" s="18" t="n">
        <v>162.75</v>
      </c>
      <c r="D27" s="18" t="n">
        <v>149.06</v>
      </c>
      <c r="E27" s="18" t="n">
        <v>187.57</v>
      </c>
      <c r="F27" s="18" t="n">
        <v>197.131</v>
      </c>
    </row>
    <row r="28" customFormat="false" ht="13.5" hidden="false" customHeight="false" outlineLevel="0" collapsed="false">
      <c r="A28" s="24" t="s">
        <v>30</v>
      </c>
      <c r="B28" s="18" t="n">
        <v>1426.833</v>
      </c>
      <c r="C28" s="18" t="n">
        <v>1288.09</v>
      </c>
      <c r="D28" s="18" t="n">
        <v>1753.09</v>
      </c>
      <c r="E28" s="18" t="n">
        <v>1550.52</v>
      </c>
      <c r="F28" s="18" t="n">
        <v>1542.43</v>
      </c>
    </row>
    <row r="29" customFormat="false" ht="13.5" hidden="false" customHeight="false" outlineLevel="0" collapsed="false">
      <c r="A29" s="24" t="s">
        <v>31</v>
      </c>
      <c r="B29" s="18" t="n">
        <v>499.979</v>
      </c>
      <c r="C29" s="18" t="n">
        <v>34.14</v>
      </c>
      <c r="D29" s="18" t="n">
        <v>40.63</v>
      </c>
      <c r="E29" s="18" t="n">
        <v>78.69</v>
      </c>
      <c r="F29" s="18" t="n">
        <v>102.06</v>
      </c>
    </row>
    <row r="30" customFormat="false" ht="13.5" hidden="false" customHeight="false" outlineLevel="0" collapsed="false">
      <c r="A30" s="24" t="s">
        <v>32</v>
      </c>
      <c r="B30" s="18" t="n">
        <v>363.75</v>
      </c>
      <c r="C30" s="18" t="n">
        <v>317.19</v>
      </c>
      <c r="D30" s="18" t="n">
        <v>198.41</v>
      </c>
      <c r="E30" s="18" t="n">
        <v>384.48</v>
      </c>
      <c r="F30" s="18" t="n">
        <v>503.27</v>
      </c>
    </row>
    <row r="31" customFormat="false" ht="13.5" hidden="false" customHeight="false" outlineLevel="0" collapsed="false">
      <c r="A31" s="24" t="s">
        <v>33</v>
      </c>
      <c r="B31" s="18" t="n">
        <v>8.947</v>
      </c>
      <c r="C31" s="18" t="n">
        <v>29.78</v>
      </c>
      <c r="D31" s="18" t="n">
        <v>150.58</v>
      </c>
      <c r="E31" s="18" t="n">
        <v>249.86</v>
      </c>
      <c r="F31" s="18" t="n">
        <v>265.51</v>
      </c>
    </row>
    <row r="32" customFormat="false" ht="13.5" hidden="false" customHeight="false" outlineLevel="0" collapsed="false">
      <c r="A32" s="24" t="s">
        <v>34</v>
      </c>
      <c r="B32" s="18" t="n">
        <v>34.66</v>
      </c>
      <c r="C32" s="18" t="n">
        <v>25.01</v>
      </c>
      <c r="D32" s="18" t="n">
        <v>73.54</v>
      </c>
      <c r="E32" s="18" t="n">
        <v>232.61</v>
      </c>
      <c r="F32" s="18" t="n">
        <v>167.83</v>
      </c>
    </row>
    <row r="33" customFormat="false" ht="13.5" hidden="false" customHeight="false" outlineLevel="0" collapsed="false">
      <c r="A33" s="25"/>
      <c r="B33" s="18"/>
      <c r="C33" s="18"/>
      <c r="D33" s="18"/>
      <c r="E33" s="18"/>
      <c r="F33" s="18"/>
    </row>
    <row r="34" customFormat="false" ht="13.5" hidden="false" customHeight="false" outlineLevel="0" collapsed="false">
      <c r="A34" s="26" t="s">
        <v>35</v>
      </c>
      <c r="B34" s="18" t="n">
        <v>5100.026</v>
      </c>
      <c r="C34" s="18" t="n">
        <v>4785.26</v>
      </c>
      <c r="D34" s="18" t="n">
        <v>5055.195</v>
      </c>
      <c r="E34" s="18" t="n">
        <v>6066.1</v>
      </c>
      <c r="F34" s="27" t="n">
        <f aca="false">F7+F25</f>
        <v>6902.906</v>
      </c>
    </row>
    <row r="35" s="30" customFormat="true" ht="14.25" hidden="false" customHeight="true" outlineLevel="0" collapsed="false">
      <c r="A35" s="28" t="s">
        <v>36</v>
      </c>
      <c r="B35" s="28"/>
      <c r="C35" s="28"/>
      <c r="D35" s="28"/>
      <c r="E35" s="28"/>
      <c r="F35" s="29"/>
      <c r="G35" s="25"/>
    </row>
    <row r="36" s="30" customFormat="true" ht="12" hidden="false" customHeight="false" outlineLevel="0" collapsed="false">
      <c r="F36" s="29"/>
    </row>
    <row r="38" customFormat="false" ht="12.75" hidden="false" customHeight="false" outlineLevel="0" collapsed="false">
      <c r="A38" s="6"/>
      <c r="B38" s="31"/>
      <c r="C38" s="32"/>
    </row>
    <row r="39" customFormat="false" ht="12.75" hidden="false" customHeight="false" outlineLevel="0" collapsed="false">
      <c r="A39" s="31"/>
      <c r="B39" s="31"/>
    </row>
    <row r="40" customFormat="false" ht="12.75" hidden="false" customHeight="false" outlineLevel="0" collapsed="false">
      <c r="A40" s="31"/>
      <c r="B40" s="31"/>
    </row>
  </sheetData>
  <mergeCells count="3">
    <mergeCell ref="A2:E2"/>
    <mergeCell ref="A5:A6"/>
    <mergeCell ref="A35:E35"/>
  </mergeCells>
  <printOptions headings="false" gridLines="false" gridLinesSet="true" horizontalCentered="false" verticalCentered="false"/>
  <pageMargins left="0.679861111111111" right="0.25" top="0.670138888888889" bottom="1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15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Inspiron</cp:lastModifiedBy>
  <cp:lastPrinted>2007-10-29T05:57:40Z</cp:lastPrinted>
  <dcterms:modified xsi:type="dcterms:W3CDTF">2014-07-15T05:35:07Z</dcterms:modified>
  <cp:revision>0</cp:revision>
  <dc:subject/>
  <dc:title/>
</cp:coreProperties>
</file>