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heet1" sheetId="1" state="visible" r:id="rId2"/>
    <sheet name="Sheet2" sheetId="2" state="visible" r:id="rId3"/>
    <sheet name="Sheet7" sheetId="3" state="visible" r:id="rId4"/>
    <sheet name="Sheet6" sheetId="4" state="visible" r:id="rId5"/>
    <sheet name="Sheet5" sheetId="5" state="visible" r:id="rId6"/>
    <sheet name="Sheet32" sheetId="6" state="visible" r:id="rId7"/>
    <sheet name="Sheet31" sheetId="7" state="visible" r:id="rId8"/>
    <sheet name="Sheet30" sheetId="8" state="visible" r:id="rId9"/>
    <sheet name="Sheet29" sheetId="9" state="visible" r:id="rId10"/>
    <sheet name="Sheet28" sheetId="10" state="visible" r:id="rId11"/>
    <sheet name="Sheet27" sheetId="11" state="visible" r:id="rId12"/>
    <sheet name="Sheet26" sheetId="12" state="visible" r:id="rId13"/>
    <sheet name="Sheet25" sheetId="13" state="visible" r:id="rId14"/>
    <sheet name="Sheet24" sheetId="14" state="visible" r:id="rId15"/>
    <sheet name="Sheet23" sheetId="15" state="visible" r:id="rId16"/>
    <sheet name="Sheet22" sheetId="16" state="visible" r:id="rId17"/>
    <sheet name="Sheet21" sheetId="17" state="visible" r:id="rId18"/>
    <sheet name="Sheet20" sheetId="18" state="visible" r:id="rId19"/>
    <sheet name="Sheet19" sheetId="19" state="visible" r:id="rId20"/>
    <sheet name="Sheet18" sheetId="20" state="visible" r:id="rId21"/>
    <sheet name="Sheet17" sheetId="21" state="visible" r:id="rId22"/>
    <sheet name="Sheet16" sheetId="22" state="visible" r:id="rId23"/>
    <sheet name="Sheet15" sheetId="23" state="visible" r:id="rId24"/>
    <sheet name="Sheet14" sheetId="24" state="visible" r:id="rId25"/>
    <sheet name="Sheet13" sheetId="25" state="visible" r:id="rId26"/>
    <sheet name="Sheet12" sheetId="26" state="visible" r:id="rId27"/>
    <sheet name="Sheet11" sheetId="27" state="visible" r:id="rId28"/>
    <sheet name="Sheet10" sheetId="28" state="visible" r:id="rId29"/>
    <sheet name="Sheet9" sheetId="29" state="visible" r:id="rId30"/>
    <sheet name="Sheet4" sheetId="30" state="visible" r:id="rId31"/>
    <sheet name="Sheet8" sheetId="31" state="visible" r:id="rId32"/>
    <sheet name="Sheet3" sheetId="32" state="visible" r:id="rId33"/>
  </sheets>
  <definedNames>
    <definedName function="false" hidden="false" localSheetId="4" name="_xlnm.Print_Area" vbProcedure="false">Sheet5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93">
  <si>
    <t xml:space="preserve">TABLE 1.1 :POPULATION ESTIMATES BY AGE AND SEX, 1990</t>
  </si>
  <si>
    <t xml:space="preserve">Age Group</t>
  </si>
  <si>
    <t xml:space="preserve">Males</t>
  </si>
  <si>
    <t xml:space="preserve">Females</t>
  </si>
  <si>
    <t xml:space="preserve">Person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and over</t>
  </si>
  <si>
    <t xml:space="preserve">ALL AGES</t>
  </si>
  <si>
    <t xml:space="preserve">source:Ministry of Home Affairs-1980 population census projected</t>
  </si>
  <si>
    <t xml:space="preserve">forward using demographic methods.</t>
  </si>
  <si>
    <t xml:space="preserve">Table 1.2 : POPULATION ESTIMATES BY DZONGKHAG, 1980 TO 1990</t>
  </si>
  <si>
    <t xml:space="preserve">Dzongkhag</t>
  </si>
  <si>
    <t xml:space="preserve">Thimphu</t>
  </si>
  <si>
    <t xml:space="preserve">zone I</t>
  </si>
  <si>
    <t xml:space="preserve">Chukhha</t>
  </si>
  <si>
    <t xml:space="preserve">Ha</t>
  </si>
  <si>
    <t xml:space="preserve">Paro</t>
  </si>
  <si>
    <t xml:space="preserve">Samchi</t>
  </si>
  <si>
    <t xml:space="preserve">Total Zone I</t>
  </si>
  <si>
    <t xml:space="preserve">Zone II</t>
  </si>
  <si>
    <t xml:space="preserve">Chirang</t>
  </si>
  <si>
    <t xml:space="preserve">Daga</t>
  </si>
  <si>
    <t xml:space="preserve">Punakha</t>
  </si>
  <si>
    <t xml:space="preserve">Wangdiphodrang</t>
  </si>
  <si>
    <t xml:space="preserve">Total Zone II</t>
  </si>
  <si>
    <t xml:space="preserve">Zone III</t>
  </si>
  <si>
    <t xml:space="preserve">Bumthang</t>
  </si>
  <si>
    <t xml:space="preserve">Sarbang</t>
  </si>
  <si>
    <t xml:space="preserve">Shemgang</t>
  </si>
  <si>
    <t xml:space="preserve">Tongsa</t>
  </si>
  <si>
    <t xml:space="preserve">Total Zone III</t>
  </si>
  <si>
    <t xml:space="preserve">Zone IV</t>
  </si>
  <si>
    <t xml:space="preserve">Lhuntshi</t>
  </si>
  <si>
    <t xml:space="preserve">Mongar</t>
  </si>
  <si>
    <t xml:space="preserve">Pemagatsel</t>
  </si>
  <si>
    <t xml:space="preserve">Samdrupjongkhar</t>
  </si>
  <si>
    <t xml:space="preserve">Tashigang</t>
  </si>
  <si>
    <t xml:space="preserve">Total Zone IV</t>
  </si>
  <si>
    <t xml:space="preserve">BHUTAN</t>
  </si>
  <si>
    <t xml:space="preserve">Source : Population projections based on 1980 census data.</t>
  </si>
  <si>
    <t xml:space="preserve">TABLE 2.1 : SUMMARY OF HEALTH FACILITIES AND PERSONNEL, 1985 TO 1989.</t>
  </si>
  <si>
    <t xml:space="preserve">Hospitals</t>
  </si>
  <si>
    <t xml:space="preserve">Basic Health Units</t>
  </si>
  <si>
    <t xml:space="preserve">Dispensaries</t>
  </si>
  <si>
    <t xml:space="preserve">Indigenous Hospitals</t>
  </si>
  <si>
    <t xml:space="preserve">Indigenous Dispensaries</t>
  </si>
  <si>
    <t xml:space="preserve">Hospital beds</t>
  </si>
  <si>
    <t xml:space="preserve">Doctors (a)</t>
  </si>
  <si>
    <t xml:space="preserve">Paramedical Workers</t>
  </si>
  <si>
    <t xml:space="preserve">n.a</t>
  </si>
  <si>
    <t xml:space="preserve">Population per doctor</t>
  </si>
  <si>
    <t xml:space="preserve">Population per paramedical</t>
  </si>
  <si>
    <t xml:space="preserve">Population per bed</t>
  </si>
  <si>
    <t xml:space="preserve">Population covered by health care (%)</t>
  </si>
  <si>
    <t xml:space="preserve">(a) Includes Doctors in adminstration sevices.</t>
  </si>
  <si>
    <t xml:space="preserve">Source : Department of Health.</t>
  </si>
  <si>
    <t xml:space="preserve">TABLE 1.6 : SUMMARY OF DEMOGRAPHIC INDICATORS, 1984</t>
  </si>
  <si>
    <t xml:space="preserve">Measures of Fertility and Mortality </t>
  </si>
  <si>
    <t xml:space="preserve">FERTILITY</t>
  </si>
  <si>
    <t xml:space="preserve">Crude birth rate</t>
  </si>
  <si>
    <t xml:space="preserve">General fertility rate</t>
  </si>
  <si>
    <t xml:space="preserve">Total fertility rate</t>
  </si>
  <si>
    <t xml:space="preserve">Gross reproduction rate </t>
  </si>
  <si>
    <t xml:space="preserve">Net reproduction rate</t>
  </si>
  <si>
    <t xml:space="preserve">Rate of natural increase (%)</t>
  </si>
  <si>
    <t xml:space="preserve">MORTALITY</t>
  </si>
  <si>
    <t xml:space="preserve">Crude death rate </t>
  </si>
  <si>
    <t xml:space="preserve">Infant mortality rate</t>
  </si>
  <si>
    <t xml:space="preserve">Life expectancy at birth</t>
  </si>
  <si>
    <t xml:space="preserve">Note: For explanation of demographic indicator see introduction to this chapter.</t>
  </si>
  <si>
    <t xml:space="preserve">Source : Analysis of 1984 Demographic Sample Survey.</t>
  </si>
  <si>
    <t xml:space="preserve">TABLE 1.5 : PERCENTAGE OF POPULATION BY MARITAL STATUS AND AGE, 1984.</t>
  </si>
  <si>
    <t xml:space="preserve">Never Married </t>
  </si>
  <si>
    <t xml:space="preserve">Married</t>
  </si>
  <si>
    <t xml:space="preserve">Divorced/Seperated</t>
  </si>
  <si>
    <t xml:space="preserve">Widowed</t>
  </si>
  <si>
    <t xml:space="preserve">Total</t>
  </si>
  <si>
    <t xml:space="preserve">Males </t>
  </si>
  <si>
    <t xml:space="preserve">0-14</t>
  </si>
  <si>
    <t xml:space="preserve">-</t>
  </si>
  <si>
    <t xml:space="preserve">50 and over</t>
  </si>
  <si>
    <t xml:space="preserve">Note : Estimates less than 1 percent have been given as a "-".</t>
  </si>
  <si>
    <t xml:space="preserve">Source : 1984 Demographic Sample survey.</t>
  </si>
  <si>
    <t xml:space="preserve">TABLE 5.3 : AREA AND ALTITUDE BY DZONGKHAG, 1990</t>
  </si>
  <si>
    <t xml:space="preserve">Area (sq.kilometers) (a)</t>
  </si>
  <si>
    <t xml:space="preserve">Altitude (Meters) (b)</t>
  </si>
  <si>
    <t xml:space="preserve">ZONE I</t>
  </si>
  <si>
    <t xml:space="preserve">Chhukha</t>
  </si>
  <si>
    <t xml:space="preserve">Haa</t>
  </si>
  <si>
    <t xml:space="preserve">ZONE II</t>
  </si>
  <si>
    <t xml:space="preserve">ZONE III</t>
  </si>
  <si>
    <t xml:space="preserve">Geylegphug</t>
  </si>
  <si>
    <t xml:space="preserve">ZONE IV</t>
  </si>
  <si>
    <t xml:space="preserve">..</t>
  </si>
  <si>
    <t xml:space="preserve">(a) Based on 1:250000 satellite map of Bhutan.</t>
  </si>
  <si>
    <t xml:space="preserve">(b) From Dzongkhag headquaters.</t>
  </si>
  <si>
    <t xml:space="preserve">Source: Survey of Bhutan</t>
  </si>
  <si>
    <t xml:space="preserve">TABLE 5.2 : AREA ACCORDING TO DIFFERENT LAND USE BY DZONGKHAG, 1983</t>
  </si>
  <si>
    <t xml:space="preserve">( ' 000 HECTARES)</t>
  </si>
  <si>
    <t xml:space="preserve">Non-forested</t>
  </si>
  <si>
    <t xml:space="preserve">Forested</t>
  </si>
  <si>
    <t xml:space="preserve">Non-agricultural</t>
  </si>
  <si>
    <t xml:space="preserve">Agricultural </t>
  </si>
  <si>
    <t xml:space="preserve">Tree cover</t>
  </si>
  <si>
    <t xml:space="preserve">Other</t>
  </si>
  <si>
    <t xml:space="preserve">Tota Area Surveyed</t>
  </si>
  <si>
    <t xml:space="preserve">Total Area</t>
  </si>
  <si>
    <t xml:space="preserve">Percentage Forested</t>
  </si>
  <si>
    <t xml:space="preserve">Chirang </t>
  </si>
  <si>
    <t xml:space="preserve">Gasa</t>
  </si>
  <si>
    <t xml:space="preserve">Note : Estimates based on remote sensing. See footnote (b) on table 5.1</t>
  </si>
  <si>
    <t xml:space="preserve">source: Land use survey carried out by Department of Forestry, 1983.</t>
  </si>
  <si>
    <t xml:space="preserve">TABLE 5.1 : AREA ACCORDING TO LAND-USE AND VEGETATION TYPES, 1983(a)</t>
  </si>
  <si>
    <t xml:space="preserve">Land-use and vegetation types</t>
  </si>
  <si>
    <t xml:space="preserve">Area (' 000 hectares)</t>
  </si>
  <si>
    <t xml:space="preserve">Percentage</t>
  </si>
  <si>
    <t xml:space="preserve">NON FORESTED</t>
  </si>
  <si>
    <t xml:space="preserve">   Perpetual snow/glacier</t>
  </si>
  <si>
    <t xml:space="preserve">   Barren exposed and rocky areas (above 3500m)</t>
  </si>
  <si>
    <t xml:space="preserve">   Barren land, grassland and scrubs (below 3500m)</t>
  </si>
  <si>
    <t xml:space="preserve">   water spreads</t>
  </si>
  <si>
    <t xml:space="preserve">   Total non-agricultural</t>
  </si>
  <si>
    <t xml:space="preserve">Agricultural</t>
  </si>
  <si>
    <t xml:space="preserve">   Valley cultivation (slope less than 30 percent)</t>
  </si>
  <si>
    <t xml:space="preserve">   Terraced cultivation (Slope more than 30 percent)</t>
  </si>
  <si>
    <t xml:space="preserve">   Old shifting cultivation (tsheri)</t>
  </si>
  <si>
    <t xml:space="preserve">   Total Agriculture</t>
  </si>
  <si>
    <t xml:space="preserve">Total non-forested</t>
  </si>
  <si>
    <t xml:space="preserve">FORESTED</t>
  </si>
  <si>
    <t xml:space="preserve">    Fir </t>
  </si>
  <si>
    <t xml:space="preserve">    Mixed conifer</t>
  </si>
  <si>
    <t xml:space="preserve">    Blue pine</t>
  </si>
  <si>
    <t xml:space="preserve">    Chir pine</t>
  </si>
  <si>
    <t xml:space="preserve">    Hardwood mixed with conifers</t>
  </si>
  <si>
    <t xml:space="preserve">    Upland hardwood (temperate)</t>
  </si>
  <si>
    <t xml:space="preserve">    Lowland hardwood (tropical and sub-tropical)</t>
  </si>
  <si>
    <t xml:space="preserve">    Degraded forest</t>
  </si>
  <si>
    <t xml:space="preserve">    Plantations</t>
  </si>
  <si>
    <t xml:space="preserve">    Total tree cover</t>
  </si>
  <si>
    <t xml:space="preserve">     Alpine pasture/meadows</t>
  </si>
  <si>
    <t xml:space="preserve">     Alpine scrub (rhododendron, juniper scrubs)</t>
  </si>
  <si>
    <t xml:space="preserve">     Total other</t>
  </si>
  <si>
    <t xml:space="preserve">Total forested</t>
  </si>
  <si>
    <t xml:space="preserve">TOTAL SURVEYED AREA</t>
  </si>
  <si>
    <t xml:space="preserve">AREA NOT YET SURVEYED</t>
  </si>
  <si>
    <t xml:space="preserve">                      TOTAL AREA</t>
  </si>
  <si>
    <t xml:space="preserve">(a) Estimates based on remote sensing. (b) includes urban centres and other areas which could be used for </t>
  </si>
  <si>
    <t xml:space="preserve">agriculture purposes.</t>
  </si>
  <si>
    <t xml:space="preserve">Source; Land use survey carried out by Department of Forestry,1983.</t>
  </si>
  <si>
    <t xml:space="preserve">TABLE 4.3 : POPULATION AGED 15 YEARS AND OVER BY SEX AND PRINCIPAL ECONOMIC ACTIVITY, THIMPUU TOWN, 1990</t>
  </si>
  <si>
    <t xml:space="preserve">MALES</t>
  </si>
  <si>
    <t xml:space="preserve">FEMALES</t>
  </si>
  <si>
    <t xml:space="preserve">PERSONS</t>
  </si>
  <si>
    <t xml:space="preserve">Principal Economic Activity</t>
  </si>
  <si>
    <t xml:space="preserve">No.</t>
  </si>
  <si>
    <t xml:space="preserve">%</t>
  </si>
  <si>
    <t xml:space="preserve">Employed</t>
  </si>
  <si>
    <t xml:space="preserve">Agricultre…………………………..</t>
  </si>
  <si>
    <t xml:space="preserve">*</t>
  </si>
  <si>
    <t xml:space="preserve">Private business…………………..</t>
  </si>
  <si>
    <t xml:space="preserve">Self-employed……………………..</t>
  </si>
  <si>
    <t xml:space="preserve">Paid or unpaid empolyee...………</t>
  </si>
  <si>
    <t xml:space="preserve">Government employee……………</t>
  </si>
  <si>
    <t xml:space="preserve">Cottage Industries…………………</t>
  </si>
  <si>
    <t xml:space="preserve">Total employed…………………....</t>
  </si>
  <si>
    <t xml:space="preserve">Total not employed……………….</t>
  </si>
  <si>
    <t xml:space="preserve">Total persons 15 years and over…</t>
  </si>
  <si>
    <t xml:space="preserve">Labour force participation rate (%).</t>
  </si>
  <si>
    <t xml:space="preserve">Source : Household Income and Expenditure Survey conducted by Central Statistical office.</t>
  </si>
  <si>
    <t xml:space="preserve">TABLE 4.2(CONT.) : TYPE OF EMPLOYMENT IN CIVIL SERVICE BY MINISTRY AND DEPARTMENT, JULY 1990</t>
  </si>
  <si>
    <t xml:space="preserve">Employment</t>
  </si>
  <si>
    <t xml:space="preserve">Ministry/Department</t>
  </si>
  <si>
    <t xml:space="preserve">Male</t>
  </si>
  <si>
    <t xml:space="preserve">Female</t>
  </si>
  <si>
    <t xml:space="preserve">Ministry of Trade and Industries</t>
  </si>
  <si>
    <t xml:space="preserve">Secretariat</t>
  </si>
  <si>
    <t xml:space="preserve">Trade and Industries</t>
  </si>
  <si>
    <t xml:space="preserve">Geology and Mines</t>
  </si>
  <si>
    <t xml:space="preserve">Power</t>
  </si>
  <si>
    <t xml:space="preserve">State Trading Corporation of Bhutan</t>
  </si>
  <si>
    <t xml:space="preserve">Total Ministry of Trade and Industries</t>
  </si>
  <si>
    <t xml:space="preserve">Special Commission</t>
  </si>
  <si>
    <t xml:space="preserve">National Library</t>
  </si>
  <si>
    <t xml:space="preserve">National Museum</t>
  </si>
  <si>
    <t xml:space="preserve">Antiques Preservation</t>
  </si>
  <si>
    <t xml:space="preserve">Total Special Commission</t>
  </si>
  <si>
    <t xml:space="preserve">Other Non-Ministerial Organisations</t>
  </si>
  <si>
    <t xml:space="preserve">His Majesty's Secretariat </t>
  </si>
  <si>
    <t xml:space="preserve">Planning Commission</t>
  </si>
  <si>
    <t xml:space="preserve">Royal Civil Service Commission</t>
  </si>
  <si>
    <t xml:space="preserve">Royal Audit Authority</t>
  </si>
  <si>
    <t xml:space="preserve">Royal Advisory Council</t>
  </si>
  <si>
    <t xml:space="preserve">National Assembly</t>
  </si>
  <si>
    <t xml:space="preserve">National Women's Association of Bhutan</t>
  </si>
  <si>
    <t xml:space="preserve">Judiciary</t>
  </si>
  <si>
    <t xml:space="preserve">Bhutan Olympic Committee</t>
  </si>
  <si>
    <t xml:space="preserve">Dzongkhag Development Commission</t>
  </si>
  <si>
    <t xml:space="preserve">Royal Institute of Management</t>
  </si>
  <si>
    <t xml:space="preserve">Total Other Non-Ministerial Organisations</t>
  </si>
  <si>
    <t xml:space="preserve">TOTAL CIVIL SERVICE EMPLOYMENT</t>
  </si>
  <si>
    <t xml:space="preserve">Source : Royal Civil Service Commission.</t>
  </si>
  <si>
    <t xml:space="preserve">TABLE 4.2 : TYPE OF EMPLOYMENT IN CIVIL SERVICE BY MINISTRY ANS DEPARTMENT, JULY 1990</t>
  </si>
  <si>
    <t xml:space="preserve">Ministry of Home Affairs</t>
  </si>
  <si>
    <t xml:space="preserve">Home Affairs</t>
  </si>
  <si>
    <t xml:space="preserve">Survey and Land Records</t>
  </si>
  <si>
    <t xml:space="preserve">Registration Division</t>
  </si>
  <si>
    <t xml:space="preserve">Dzongkhags</t>
  </si>
  <si>
    <t xml:space="preserve">Zonal Administrations</t>
  </si>
  <si>
    <t xml:space="preserve">Total Ministry of Home Affairs</t>
  </si>
  <si>
    <t xml:space="preserve">Ministry of Finance</t>
  </si>
  <si>
    <t xml:space="preserve">National Budget and Accounts</t>
  </si>
  <si>
    <t xml:space="preserve">Revenue and Customs</t>
  </si>
  <si>
    <t xml:space="preserve">Total Ministry of Finance</t>
  </si>
  <si>
    <t xml:space="preserve">Ministry of Communication</t>
  </si>
  <si>
    <t xml:space="preserve">HRH Secretariat Office</t>
  </si>
  <si>
    <t xml:space="preserve">Department of Posts and Telecommunication</t>
  </si>
  <si>
    <t xml:space="preserve">Department of Information</t>
  </si>
  <si>
    <t xml:space="preserve">Department of Civil Aviation and Transport</t>
  </si>
  <si>
    <t xml:space="preserve">Department of Roads </t>
  </si>
  <si>
    <t xml:space="preserve">Telephone</t>
  </si>
  <si>
    <t xml:space="preserve">Total Ministry of Communication</t>
  </si>
  <si>
    <t xml:space="preserve">Ministry of Social Services</t>
  </si>
  <si>
    <t xml:space="preserve">Health Services</t>
  </si>
  <si>
    <t xml:space="preserve">Education</t>
  </si>
  <si>
    <t xml:space="preserve">Department of Work and Housing</t>
  </si>
  <si>
    <t xml:space="preserve">Total ministry of Social Services</t>
  </si>
  <si>
    <t xml:space="preserve">Ministry of Agriculture</t>
  </si>
  <si>
    <t xml:space="preserve">Animal Husbandry</t>
  </si>
  <si>
    <t xml:space="preserve">Forestry</t>
  </si>
  <si>
    <t xml:space="preserve">Food Corporation of Bhutan</t>
  </si>
  <si>
    <t xml:space="preserve">Agriculture</t>
  </si>
  <si>
    <t xml:space="preserve">Total Ministry of Agriculture</t>
  </si>
  <si>
    <t xml:space="preserve">Ministry of Foreign Affairs</t>
  </si>
  <si>
    <t xml:space="preserve">table 4.2 continued on next page</t>
  </si>
  <si>
    <t xml:space="preserve">TABLE 4.1: PERCENTAGE OF POPULATION ACCORDING TO ECONOMIC ACTIVITY BY AGE AND SEX, 1984.</t>
  </si>
  <si>
    <t xml:space="preserve">Government Service</t>
  </si>
  <si>
    <t xml:space="preserve">Business</t>
  </si>
  <si>
    <t xml:space="preserve">Others</t>
  </si>
  <si>
    <t xml:space="preserve">No Occupation</t>
  </si>
  <si>
    <t xml:space="preserve">Less than 15</t>
  </si>
  <si>
    <t xml:space="preserve">45-54</t>
  </si>
  <si>
    <t xml:space="preserve">55-64</t>
  </si>
  <si>
    <t xml:space="preserve">65 and over</t>
  </si>
  <si>
    <t xml:space="preserve">Age 15-64</t>
  </si>
  <si>
    <t xml:space="preserve">Source : Demographic Sample Survey 1984.</t>
  </si>
  <si>
    <t xml:space="preserve">TABLE 3.9 : SUMMARY OF SCHOOLS AND INSTITUTES BY ENROLMENT, 1990</t>
  </si>
  <si>
    <t xml:space="preserve">Students</t>
  </si>
  <si>
    <t xml:space="preserve">Schools/Institutes</t>
  </si>
  <si>
    <t xml:space="preserve">Teachers</t>
  </si>
  <si>
    <t xml:space="preserve">Primary Schools </t>
  </si>
  <si>
    <t xml:space="preserve">Junior High Schools </t>
  </si>
  <si>
    <t xml:space="preserve">High Schools</t>
  </si>
  <si>
    <t xml:space="preserve">Sherubtse College</t>
  </si>
  <si>
    <t xml:space="preserve">National Institute of Education</t>
  </si>
  <si>
    <t xml:space="preserve">Teachers' Training Centre</t>
  </si>
  <si>
    <t xml:space="preserve">Royal Bhutan Polytechnic</t>
  </si>
  <si>
    <t xml:space="preserve">Royal Technical Institute</t>
  </si>
  <si>
    <t xml:space="preserve">National Trade Training Institute</t>
  </si>
  <si>
    <t xml:space="preserve">Simtokha Rigney School</t>
  </si>
  <si>
    <t xml:space="preserve">Zangley Muenselling School for the Blind</t>
  </si>
  <si>
    <t xml:space="preserve">Sanskrit Pathsala</t>
  </si>
  <si>
    <t xml:space="preserve">Source : Department of Education</t>
  </si>
  <si>
    <t xml:space="preserve">TABLE 3.8 : CATEGORY OF TEACHERS BY QUALIFICATION AND NATIONALITY,1990</t>
  </si>
  <si>
    <t xml:space="preserve">Qualification</t>
  </si>
  <si>
    <t xml:space="preserve">National</t>
  </si>
  <si>
    <t xml:space="preserve">Non-national</t>
  </si>
  <si>
    <t xml:space="preserve">TRAINED</t>
  </si>
  <si>
    <t xml:space="preserve">Post Graduate</t>
  </si>
  <si>
    <t xml:space="preserve">Graduate</t>
  </si>
  <si>
    <t xml:space="preserve">H.Secondry</t>
  </si>
  <si>
    <t xml:space="preserve">Matriculate</t>
  </si>
  <si>
    <t xml:space="preserve">Total Trained</t>
  </si>
  <si>
    <t xml:space="preserve">UNTRAINED</t>
  </si>
  <si>
    <t xml:space="preserve">TOTAL TEACHERS</t>
  </si>
  <si>
    <t xml:space="preserve">TABLE 3.7: SUMMARY OF TEACHERS BY DZONGKHAG AND TYPE OF SCHOOL, 1990</t>
  </si>
  <si>
    <t xml:space="preserve">Primary Schools</t>
  </si>
  <si>
    <t xml:space="preserve">Junior High Schools</t>
  </si>
  <si>
    <t xml:space="preserve">All Schools</t>
  </si>
  <si>
    <t xml:space="preserve">Source: Department of Education.</t>
  </si>
  <si>
    <t xml:space="preserve">TABLE 3.6: NUMBER OF INSTITUTIONS, TEACHERS AND STUDENTS BY TYPE OF SCHOOL</t>
  </si>
  <si>
    <t xml:space="preserve">Primary School</t>
  </si>
  <si>
    <t xml:space="preserve">Junior High School</t>
  </si>
  <si>
    <t xml:space="preserve">High School</t>
  </si>
  <si>
    <t xml:space="preserve">No. of schools</t>
  </si>
  <si>
    <t xml:space="preserve">No. of teachers</t>
  </si>
  <si>
    <t xml:space="preserve">STUDENTS</t>
  </si>
  <si>
    <t xml:space="preserve">Student / Teacher Ratio</t>
  </si>
  <si>
    <t xml:space="preserve">Source : Department of Education.</t>
  </si>
  <si>
    <t xml:space="preserve">TABLE 3.5: NUMBER OF STUDENTS BY GRADE, 1981 TO 1990</t>
  </si>
  <si>
    <t xml:space="preserve">Grade</t>
  </si>
  <si>
    <t xml:space="preserve">Primary grades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 primary</t>
  </si>
  <si>
    <t xml:space="preserve">Junior High grades</t>
  </si>
  <si>
    <t xml:space="preserve">VII</t>
  </si>
  <si>
    <t xml:space="preserve">VIII</t>
  </si>
  <si>
    <t xml:space="preserve">Total Junior High</t>
  </si>
  <si>
    <t xml:space="preserve">High school grades</t>
  </si>
  <si>
    <t xml:space="preserve">IX</t>
  </si>
  <si>
    <t xml:space="preserve">X</t>
  </si>
  <si>
    <t xml:space="preserve">Total High school</t>
  </si>
  <si>
    <t xml:space="preserve">Total Students</t>
  </si>
  <si>
    <t xml:space="preserve">source: Department of Education.</t>
  </si>
  <si>
    <t xml:space="preserve">TABLE 3.4: NUMBER OF STUDENTS BY TYPE OF SCHOOL AND GRADE, 1990</t>
  </si>
  <si>
    <t xml:space="preserve">PP</t>
  </si>
  <si>
    <t xml:space="preserve">TABLE 3.3: NUMBER OF STUDENTS BY DZONGKHAG AND TYPE OF SCHOOL, 1990</t>
  </si>
  <si>
    <t xml:space="preserve">TABLE 3.2 : NUMBER OF SCHOOLS BY DZONGKHAG AND TYPE OF SCHOOL.</t>
  </si>
  <si>
    <t xml:space="preserve">Extended Classrooms</t>
  </si>
  <si>
    <t xml:space="preserve">Primary schools</t>
  </si>
  <si>
    <t xml:space="preserve">Junior high schools</t>
  </si>
  <si>
    <t xml:space="preserve">High schools</t>
  </si>
  <si>
    <t xml:space="preserve">All schools</t>
  </si>
  <si>
    <t xml:space="preserve">Sarbhang</t>
  </si>
  <si>
    <t xml:space="preserve">TABLE 3.1 : SUMMARY OF SCHOOLS BY DZONGKHAG, 1990</t>
  </si>
  <si>
    <t xml:space="preserve">No. of students</t>
  </si>
  <si>
    <t xml:space="preserve">No.of schools</t>
  </si>
  <si>
    <t xml:space="preserve">No.of teachers</t>
  </si>
  <si>
    <t xml:space="preserve">Females </t>
  </si>
  <si>
    <t xml:space="preserve">Samdrupjonkhar</t>
  </si>
  <si>
    <t xml:space="preserve">TABLE 2.10: MALARIA ERADICATION PROGRAMME, 1985 TO 1989</t>
  </si>
  <si>
    <t xml:space="preserve">( ' 000 )</t>
  </si>
  <si>
    <t xml:space="preserve">Population in malaria areas</t>
  </si>
  <si>
    <t xml:space="preserve">Blood film examined</t>
  </si>
  <si>
    <t xml:space="preserve">blood slide positive</t>
  </si>
  <si>
    <t xml:space="preserve">TABLE 2.9: LEPROSY CONTROL PROGRAMME, 1985 TO 1989</t>
  </si>
  <si>
    <t xml:space="preserve">Patients at the beginning of the year</t>
  </si>
  <si>
    <t xml:space="preserve">New cases detected</t>
  </si>
  <si>
    <t xml:space="preserve">Relapse cases</t>
  </si>
  <si>
    <t xml:space="preserve">Released from control( a )</t>
  </si>
  <si>
    <t xml:space="preserve">Lost to control( b )</t>
  </si>
  <si>
    <t xml:space="preserve">Patients at the end of the year</t>
  </si>
  <si>
    <t xml:space="preserve">( a ) Patients sucessfully treated. ( b ) Patients unsucessfully treated. ( c ) Some non-nationals patients left</t>
  </si>
  <si>
    <t xml:space="preserve">the course at the beginning of 1988.</t>
  </si>
  <si>
    <t xml:space="preserve">TABLE 2.8 : FAMILY PLANNING ACCEPTORS BY TYPE OF METHOD, 1982 T0 1989</t>
  </si>
  <si>
    <t xml:space="preserve">Methods of family planning</t>
  </si>
  <si>
    <t xml:space="preserve">Vasectomy</t>
  </si>
  <si>
    <t xml:space="preserve">Minilap</t>
  </si>
  <si>
    <t xml:space="preserve">Intra uterine device( IUD )</t>
  </si>
  <si>
    <t xml:space="preserve">Pills</t>
  </si>
  <si>
    <t xml:space="preserve">Condoms</t>
  </si>
  <si>
    <t xml:space="preserve">Injection DMPA</t>
  </si>
  <si>
    <t xml:space="preserve">ALL METHODS</t>
  </si>
  <si>
    <t xml:space="preserve">Source : Department of Health</t>
  </si>
  <si>
    <t xml:space="preserve">TABLE 2.7: MATERNAL AND CHILD HEALTH SERVICES, 1981 TO 1989</t>
  </si>
  <si>
    <t xml:space="preserve">MATERNAL HEALTH SERVICES</t>
  </si>
  <si>
    <t xml:space="preserve">ATTENDANCE ( a )</t>
  </si>
  <si>
    <t xml:space="preserve">Antenatal</t>
  </si>
  <si>
    <t xml:space="preserve">postnatal</t>
  </si>
  <si>
    <t xml:space="preserve">total attendance</t>
  </si>
  <si>
    <t xml:space="preserve">DELIVERIES ATTENDED</t>
  </si>
  <si>
    <t xml:space="preserve">Home ( b )</t>
  </si>
  <si>
    <t xml:space="preserve">hospital/basic units</t>
  </si>
  <si>
    <t xml:space="preserve">Total deliveries</t>
  </si>
  <si>
    <t xml:space="preserve">CHILD HEALTH SERVICES</t>
  </si>
  <si>
    <t xml:space="preserve">ATTENDANCE</t>
  </si>
  <si>
    <t xml:space="preserve">First visit</t>
  </si>
  <si>
    <t xml:space="preserve">Repeat visit</t>
  </si>
  <si>
    <t xml:space="preserve">Total attendance</t>
  </si>
  <si>
    <t xml:space="preserve">MALNOURISHED CHILDREN ( c )</t>
  </si>
  <si>
    <t xml:space="preserve">All malnourished</t>
  </si>
  <si>
    <t xml:space="preserve">Third degree</t>
  </si>
  <si>
    <t xml:space="preserve">( a ) Refers to total attendance, not to count of individuals. ( b ) Home deliveries are those attende by health staff. Many women attending health units for antenatal</t>
  </si>
  <si>
    <t xml:space="preserve">care have deliveries at home without attendence by health staff and are not included in the delivery figures. ( c ) Children attending health units are classified</t>
  </si>
  <si>
    <t xml:space="preserve">according to three degree of malnourishment. Third degree malnourishment refers to most severe cases.</t>
  </si>
  <si>
    <t xml:space="preserve">TABLE 2.6: IMMUNIZATION ACTIVITIES, 1981 TO 1989</t>
  </si>
  <si>
    <t xml:space="preserve">( ' 000 Children )</t>
  </si>
  <si>
    <t xml:space="preserve">Immunization</t>
  </si>
  <si>
    <t xml:space="preserve">BCG</t>
  </si>
  <si>
    <t xml:space="preserve">DPT1</t>
  </si>
  <si>
    <t xml:space="preserve">DPT3</t>
  </si>
  <si>
    <t xml:space="preserve">OPV1</t>
  </si>
  <si>
    <t xml:space="preserve">OPV3</t>
  </si>
  <si>
    <t xml:space="preserve">Measles</t>
  </si>
  <si>
    <t xml:space="preserve">TT1</t>
  </si>
  <si>
    <t xml:space="preserve">TT2</t>
  </si>
  <si>
    <t xml:space="preserve"> TABLE 2.5 : PATIENTS TREATED IN EACH HOSPITAL, 1985 TO 1989(a)</t>
  </si>
  <si>
    <t xml:space="preserve">Hospital</t>
  </si>
  <si>
    <t xml:space="preserve">GOVERNMENT HOSPITALS</t>
  </si>
  <si>
    <t xml:space="preserve">Geylegphug( b )</t>
  </si>
  <si>
    <t xml:space="preserve">Phuntsholing</t>
  </si>
  <si>
    <t xml:space="preserve">Sibsu</t>
  </si>
  <si>
    <t xml:space="preserve">Tshimalakha</t>
  </si>
  <si>
    <t xml:space="preserve">LEPSORY MISSION HOSPITALS</t>
  </si>
  <si>
    <t xml:space="preserve">Gidakom</t>
  </si>
  <si>
    <t xml:space="preserve">Riserboo</t>
  </si>
  <si>
    <t xml:space="preserve">Yebilepcha(shemgang)</t>
  </si>
  <si>
    <t xml:space="preserve">ARMY HOSPITALS</t>
  </si>
  <si>
    <t xml:space="preserve">Lungtenphug</t>
  </si>
  <si>
    <t xml:space="preserve">Yonphula</t>
  </si>
  <si>
    <t xml:space="preserve">PROJECT HOSPITALS</t>
  </si>
  <si>
    <t xml:space="preserve">Gomtu</t>
  </si>
  <si>
    <t xml:space="preserve">Indegenous Hospital</t>
  </si>
  <si>
    <t xml:space="preserve">ALL HOSPITALS ( c )</t>
  </si>
  <si>
    <t xml:space="preserve">( a ) comparision over time may be affected by different coverage in each year. ( b ) Figures includes both Geylephug and sarbang hospitals. ( c ) total patient numbers exclude hospitals for which data were not available.</t>
  </si>
  <si>
    <t xml:space="preserve">TABLE 2.4 : PATIENTS TREATED IN BASIC HEALTH UNITS BY DISEASE, 1985 TO 1989</t>
  </si>
  <si>
    <t xml:space="preserve">( '000 )</t>
  </si>
  <si>
    <t xml:space="preserve">Disease</t>
  </si>
  <si>
    <t xml:space="preserve">Diarrhoea/dysentary</t>
  </si>
  <si>
    <t xml:space="preserve">Respiratory Tract infection</t>
  </si>
  <si>
    <t xml:space="preserve">Worms</t>
  </si>
  <si>
    <t xml:space="preserve">Skin infection</t>
  </si>
  <si>
    <t xml:space="preserve">Malaria/P.U.O</t>
  </si>
  <si>
    <t xml:space="preserve">Conjunctivitis</t>
  </si>
  <si>
    <t xml:space="preserve">Otitis media</t>
  </si>
  <si>
    <t xml:space="preserve">Nutritional deficiency</t>
  </si>
  <si>
    <t xml:space="preserve">Peptic ulcer syndrome</t>
  </si>
  <si>
    <t xml:space="preserve">Disease of teeth and gum</t>
  </si>
  <si>
    <t xml:space="preserve">Urinary tract infection and nephritis </t>
  </si>
  <si>
    <t xml:space="preserve">Injuries</t>
  </si>
  <si>
    <t xml:space="preserve">Sexually transmitted diseases</t>
  </si>
  <si>
    <t xml:space="preserve">Other childhood diseases</t>
  </si>
  <si>
    <t xml:space="preserve">Disease of female genital tract</t>
  </si>
  <si>
    <t xml:space="preserve">Complication of pregnancy and childbirth peuperum</t>
  </si>
  <si>
    <t xml:space="preserve">Others </t>
  </si>
  <si>
    <t xml:space="preserve">ALL DISAESES</t>
  </si>
  <si>
    <t xml:space="preserve">TABLE 2.3 : PATIENTS TREATED BY BASIC HEALTH UNITS BY DISEASE, SEX AND AGE, 1989</t>
  </si>
  <si>
    <t xml:space="preserve">Age 0-14</t>
  </si>
  <si>
    <t xml:space="preserve">Age 15 and over</t>
  </si>
  <si>
    <t xml:space="preserve">All persons</t>
  </si>
  <si>
    <t xml:space="preserve">Diarrhoea/Dysentery</t>
  </si>
  <si>
    <t xml:space="preserve">Respiratory tract infection</t>
  </si>
  <si>
    <t xml:space="preserve">Urinary tract infection and nephritis</t>
  </si>
  <si>
    <t xml:space="preserve">Sexually tranmitted diseases</t>
  </si>
  <si>
    <t xml:space="preserve">Diseases of female genital tract</t>
  </si>
  <si>
    <t xml:space="preserve">Complication of pregnancy and child birth peuperum</t>
  </si>
  <si>
    <t xml:space="preserve">ALL DISEASES</t>
  </si>
  <si>
    <t xml:space="preserve">TABLE 1.4 : SUMMARY OF POPULATION INDICATORS, 1980 AND 1990</t>
  </si>
  <si>
    <t xml:space="preserve">Population indicators</t>
  </si>
  <si>
    <t xml:space="preserve">Sex Ratio (Males/Females)</t>
  </si>
  <si>
    <t xml:space="preserve">Age composition (%)</t>
  </si>
  <si>
    <t xml:space="preserve">15-64</t>
  </si>
  <si>
    <t xml:space="preserve">Dependency Ratio (a)</t>
  </si>
  <si>
    <t xml:space="preserve">Child dependency</t>
  </si>
  <si>
    <t xml:space="preserve">Old age dependency</t>
  </si>
  <si>
    <t xml:space="preserve">Total dependency</t>
  </si>
  <si>
    <t xml:space="preserve">Index of aging (b)</t>
  </si>
  <si>
    <t xml:space="preserve">(a)Dependency ratio measures the number of dependents as a percentage </t>
  </si>
  <si>
    <t xml:space="preserve">of the population aged 15 to 64. Child dependency refers to children aged </t>
  </si>
  <si>
    <t xml:space="preserve">0-14,while old age dependency refers to person aged 65 and over. (b) index</t>
  </si>
  <si>
    <t xml:space="preserve">of aging refers to the number of persons aged 65 and over as a percentage</t>
  </si>
  <si>
    <t xml:space="preserve">of the number of persons aged 0 to 14.</t>
  </si>
  <si>
    <t xml:space="preserve">Source: Derived measures based on population estimates in Table 1.1</t>
  </si>
  <si>
    <t xml:space="preserve">TABLE 2.2 : HEALTH PERSONNEL BY CATEGORY, 1986 TO 1989</t>
  </si>
  <si>
    <t xml:space="preserve">Catogery</t>
  </si>
  <si>
    <t xml:space="preserve">Doctors</t>
  </si>
  <si>
    <t xml:space="preserve">Health assistants</t>
  </si>
  <si>
    <t xml:space="preserve">Basic Health workers</t>
  </si>
  <si>
    <t xml:space="preserve">Sister and nurses</t>
  </si>
  <si>
    <t xml:space="preserve">Other technicians</t>
  </si>
  <si>
    <t xml:space="preserve">Indigenous physicians</t>
  </si>
  <si>
    <t xml:space="preserve">Indigenous compounders</t>
  </si>
  <si>
    <t xml:space="preserve">ALL HEALTH PERSONNEL</t>
  </si>
  <si>
    <t xml:space="preserve">Source : Department  of Health.</t>
  </si>
  <si>
    <t xml:space="preserve">TABLE 1.3 : POPULATION PROJECTIONS,1991-2006,WITH DIFFERENT FERTILITY AND MORTALITY PARAMETERS</t>
  </si>
  <si>
    <t xml:space="preserve">Projections(a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opulation ( ' 000)</t>
  </si>
  <si>
    <t xml:space="preserve">DEMOGRAPHIC ASSUMPTIONS</t>
  </si>
  <si>
    <t xml:space="preserve">Crude birth rate,2006</t>
  </si>
  <si>
    <t xml:space="preserve">Crude death rate,2006</t>
  </si>
  <si>
    <t xml:space="preserve">Life expectancy,2006</t>
  </si>
  <si>
    <t xml:space="preserve">Average annual</t>
  </si>
  <si>
    <t xml:space="preserve">population growth</t>
  </si>
  <si>
    <t xml:space="preserve">1986 to 2006 (%)</t>
  </si>
  <si>
    <t xml:space="preserve">(a) Projection based on nine different fertility and mortality assumptions (projections A to I)</t>
  </si>
  <si>
    <t xml:space="preserve">Source: 1980 population census projected forward using demographic methods based on nine different fertility and mortality assumptions (projections A to 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2.75" hidden="false" customHeight="false" outlineLevel="0" collapsed="false">
      <c r="A4" s="0" t="s">
        <v>5</v>
      </c>
      <c r="B4" s="2" t="n">
        <v>115901</v>
      </c>
      <c r="C4" s="2" t="n">
        <v>115216</v>
      </c>
      <c r="D4" s="2" t="n">
        <v>231117</v>
      </c>
    </row>
    <row r="5" customFormat="false" ht="12.75" hidden="false" customHeight="false" outlineLevel="0" collapsed="false">
      <c r="A5" s="3" t="s">
        <v>6</v>
      </c>
      <c r="B5" s="2" t="n">
        <v>95543</v>
      </c>
      <c r="C5" s="2" t="n">
        <v>95870</v>
      </c>
      <c r="D5" s="2" t="n">
        <v>191413</v>
      </c>
    </row>
    <row r="6" customFormat="false" ht="12.75" hidden="false" customHeight="false" outlineLevel="0" collapsed="false">
      <c r="A6" s="3" t="s">
        <v>7</v>
      </c>
      <c r="B6" s="2" t="n">
        <v>71570</v>
      </c>
      <c r="C6" s="2" t="n">
        <v>71083</v>
      </c>
      <c r="D6" s="2" t="n">
        <v>142653</v>
      </c>
    </row>
    <row r="7" customFormat="false" ht="12.75" hidden="false" customHeight="false" outlineLevel="0" collapsed="false">
      <c r="A7" s="0" t="s">
        <v>8</v>
      </c>
      <c r="B7" s="2" t="n">
        <v>75104</v>
      </c>
      <c r="C7" s="2" t="n">
        <v>72872</v>
      </c>
      <c r="D7" s="2" t="n">
        <v>147976</v>
      </c>
    </row>
    <row r="8" customFormat="false" ht="12.75" hidden="false" customHeight="false" outlineLevel="0" collapsed="false">
      <c r="A8" s="0" t="s">
        <v>9</v>
      </c>
      <c r="B8" s="2" t="n">
        <v>68616</v>
      </c>
      <c r="C8" s="2" t="n">
        <v>66148</v>
      </c>
      <c r="D8" s="2" t="n">
        <v>134764</v>
      </c>
    </row>
    <row r="9" customFormat="false" ht="12.75" hidden="false" customHeight="false" outlineLevel="0" collapsed="false">
      <c r="A9" s="0" t="s">
        <v>10</v>
      </c>
      <c r="B9" s="2" t="n">
        <v>58931</v>
      </c>
      <c r="C9" s="2" t="n">
        <v>56713</v>
      </c>
      <c r="D9" s="2" t="n">
        <v>115644</v>
      </c>
    </row>
    <row r="10" customFormat="false" ht="12.75" hidden="false" customHeight="false" outlineLevel="0" collapsed="false">
      <c r="A10" s="0" t="s">
        <v>11</v>
      </c>
      <c r="B10" s="2" t="n">
        <v>50137</v>
      </c>
      <c r="C10" s="2" t="n">
        <v>49198</v>
      </c>
      <c r="D10" s="2" t="n">
        <v>99335</v>
      </c>
    </row>
    <row r="11" customFormat="false" ht="12.75" hidden="false" customHeight="false" outlineLevel="0" collapsed="false">
      <c r="A11" s="0" t="s">
        <v>12</v>
      </c>
      <c r="B11" s="2" t="n">
        <v>42751</v>
      </c>
      <c r="C11" s="2" t="n">
        <v>41211</v>
      </c>
      <c r="D11" s="2" t="n">
        <v>83962</v>
      </c>
    </row>
    <row r="12" customFormat="false" ht="12.75" hidden="false" customHeight="false" outlineLevel="0" collapsed="false">
      <c r="A12" s="0" t="s">
        <v>13</v>
      </c>
      <c r="B12" s="2" t="n">
        <v>36104</v>
      </c>
      <c r="C12" s="2" t="n">
        <v>34361</v>
      </c>
      <c r="D12" s="2" t="n">
        <v>70465</v>
      </c>
    </row>
    <row r="13" customFormat="false" ht="12.75" hidden="false" customHeight="false" outlineLevel="0" collapsed="false">
      <c r="A13" s="0" t="s">
        <v>14</v>
      </c>
      <c r="B13" s="2" t="n">
        <v>30409</v>
      </c>
      <c r="C13" s="2" t="n">
        <v>28354</v>
      </c>
      <c r="D13" s="2" t="n">
        <v>58763</v>
      </c>
    </row>
    <row r="14" customFormat="false" ht="12.75" hidden="false" customHeight="false" outlineLevel="0" collapsed="false">
      <c r="A14" s="0" t="s">
        <v>15</v>
      </c>
      <c r="B14" s="2" t="n">
        <v>26504</v>
      </c>
      <c r="C14" s="2" t="n">
        <v>24900</v>
      </c>
      <c r="D14" s="2" t="n">
        <v>51404</v>
      </c>
    </row>
    <row r="15" customFormat="false" ht="12.75" hidden="false" customHeight="false" outlineLevel="0" collapsed="false">
      <c r="A15" s="0" t="s">
        <v>16</v>
      </c>
      <c r="B15" s="2" t="n">
        <v>22136</v>
      </c>
      <c r="C15" s="2" t="n">
        <v>20979</v>
      </c>
      <c r="D15" s="2" t="n">
        <v>43115</v>
      </c>
    </row>
    <row r="16" customFormat="false" ht="12.75" hidden="false" customHeight="false" outlineLevel="0" collapsed="false">
      <c r="A16" s="0" t="s">
        <v>17</v>
      </c>
      <c r="B16" s="2" t="n">
        <v>17255</v>
      </c>
      <c r="C16" s="2" t="n">
        <v>16371</v>
      </c>
      <c r="D16" s="2" t="n">
        <v>33626</v>
      </c>
    </row>
    <row r="17" customFormat="false" ht="12.75" hidden="false" customHeight="false" outlineLevel="0" collapsed="false">
      <c r="A17" s="0" t="s">
        <v>18</v>
      </c>
      <c r="B17" s="2" t="n">
        <v>12440</v>
      </c>
      <c r="C17" s="2" t="n">
        <v>12119</v>
      </c>
      <c r="D17" s="2" t="n">
        <v>24559</v>
      </c>
    </row>
    <row r="18" customFormat="false" ht="12.75" hidden="false" customHeight="false" outlineLevel="0" collapsed="false">
      <c r="A18" s="0" t="s">
        <v>19</v>
      </c>
      <c r="B18" s="2" t="n">
        <v>8026</v>
      </c>
      <c r="C18" s="2" t="n">
        <v>8053</v>
      </c>
      <c r="D18" s="2" t="n">
        <v>16079</v>
      </c>
    </row>
    <row r="19" customFormat="false" ht="12.75" hidden="false" customHeight="false" outlineLevel="0" collapsed="false">
      <c r="A19" s="0" t="s">
        <v>20</v>
      </c>
      <c r="B19" s="2" t="n">
        <v>8406</v>
      </c>
      <c r="C19" s="2" t="n">
        <v>8572</v>
      </c>
      <c r="D19" s="2" t="n">
        <v>16978</v>
      </c>
    </row>
    <row r="21" customFormat="false" ht="12.75" hidden="false" customHeight="false" outlineLevel="0" collapsed="false">
      <c r="A21" s="1" t="s">
        <v>21</v>
      </c>
      <c r="B21" s="4" t="n">
        <v>739833</v>
      </c>
      <c r="C21" s="4" t="n">
        <v>722020</v>
      </c>
      <c r="D21" s="4" t="n">
        <v>1461853</v>
      </c>
    </row>
    <row r="22" customFormat="false" ht="12.75" hidden="false" customHeight="false" outlineLevel="0" collapsed="false">
      <c r="A22" s="5" t="s">
        <v>22</v>
      </c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 t="s">
        <v>23</v>
      </c>
      <c r="B23" s="5"/>
      <c r="C23" s="5"/>
      <c r="D23" s="5"/>
      <c r="E23" s="5"/>
      <c r="F23" s="5"/>
      <c r="G2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7" t="s">
        <v>183</v>
      </c>
      <c r="B1" s="17"/>
      <c r="C1" s="17"/>
      <c r="D1" s="17"/>
      <c r="E1" s="17"/>
      <c r="F1" s="17"/>
      <c r="G1" s="17"/>
      <c r="H1" s="17"/>
    </row>
    <row r="3" customFormat="false" ht="12.75" hidden="false" customHeight="false" outlineLevel="0" collapsed="false">
      <c r="A3" s="12"/>
      <c r="B3" s="12"/>
      <c r="C3" s="31" t="s">
        <v>184</v>
      </c>
      <c r="D3" s="31"/>
      <c r="E3" s="31"/>
    </row>
    <row r="4" customFormat="false" ht="12.75" hidden="false" customHeight="false" outlineLevel="0" collapsed="false">
      <c r="A4" s="13" t="s">
        <v>185</v>
      </c>
      <c r="B4" s="13"/>
      <c r="C4" s="13" t="s">
        <v>186</v>
      </c>
      <c r="D4" s="13" t="s">
        <v>187</v>
      </c>
      <c r="E4" s="13" t="s">
        <v>90</v>
      </c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0" t="s">
        <v>188</v>
      </c>
    </row>
    <row r="7" customFormat="false" ht="12.75" hidden="false" customHeight="false" outlineLevel="0" collapsed="false">
      <c r="A7" s="0" t="s">
        <v>189</v>
      </c>
      <c r="C7" s="0" t="n">
        <v>26</v>
      </c>
      <c r="D7" s="0" t="n">
        <v>5</v>
      </c>
      <c r="E7" s="0" t="n">
        <v>31</v>
      </c>
    </row>
    <row r="8" customFormat="false" ht="12.75" hidden="false" customHeight="false" outlineLevel="0" collapsed="false">
      <c r="A8" s="0" t="s">
        <v>190</v>
      </c>
      <c r="C8" s="0" t="n">
        <v>59</v>
      </c>
      <c r="D8" s="0" t="n">
        <v>8</v>
      </c>
      <c r="E8" s="0" t="n">
        <v>67</v>
      </c>
    </row>
    <row r="9" customFormat="false" ht="12.75" hidden="false" customHeight="false" outlineLevel="0" collapsed="false">
      <c r="A9" s="0" t="s">
        <v>191</v>
      </c>
      <c r="C9" s="0" t="n">
        <v>82</v>
      </c>
      <c r="D9" s="0" t="n">
        <v>4</v>
      </c>
      <c r="E9" s="0" t="n">
        <v>86</v>
      </c>
    </row>
    <row r="10" customFormat="false" ht="12.75" hidden="false" customHeight="false" outlineLevel="0" collapsed="false">
      <c r="A10" s="0" t="s">
        <v>192</v>
      </c>
      <c r="C10" s="0" t="n">
        <v>520</v>
      </c>
      <c r="D10" s="0" t="n">
        <v>34</v>
      </c>
      <c r="E10" s="0" t="n">
        <v>554</v>
      </c>
    </row>
    <row r="11" customFormat="false" ht="12.75" hidden="false" customHeight="false" outlineLevel="0" collapsed="false">
      <c r="A11" s="0" t="s">
        <v>193</v>
      </c>
      <c r="C11" s="0" t="n">
        <v>104</v>
      </c>
      <c r="D11" s="0" t="n">
        <v>3</v>
      </c>
      <c r="E11" s="0" t="n">
        <v>107</v>
      </c>
    </row>
    <row r="12" customFormat="false" ht="12.75" hidden="false" customHeight="false" outlineLevel="0" collapsed="false">
      <c r="A12" s="0" t="s">
        <v>194</v>
      </c>
      <c r="C12" s="0" t="n">
        <v>791</v>
      </c>
      <c r="D12" s="0" t="n">
        <v>54</v>
      </c>
      <c r="E12" s="0" t="n">
        <v>845</v>
      </c>
    </row>
    <row r="14" customFormat="false" ht="12.75" hidden="false" customHeight="false" outlineLevel="0" collapsed="false">
      <c r="A14" s="0" t="s">
        <v>195</v>
      </c>
    </row>
    <row r="15" customFormat="false" ht="12.75" hidden="false" customHeight="false" outlineLevel="0" collapsed="false">
      <c r="A15" s="0" t="s">
        <v>189</v>
      </c>
      <c r="C15" s="0" t="n">
        <v>4</v>
      </c>
      <c r="D15" s="0" t="n">
        <v>5</v>
      </c>
      <c r="E15" s="0" t="n">
        <v>9</v>
      </c>
    </row>
    <row r="16" customFormat="false" ht="12.75" hidden="false" customHeight="false" outlineLevel="0" collapsed="false">
      <c r="A16" s="0" t="s">
        <v>196</v>
      </c>
      <c r="C16" s="0" t="n">
        <v>37</v>
      </c>
      <c r="D16" s="0" t="n">
        <v>5</v>
      </c>
      <c r="E16" s="0" t="n">
        <v>42</v>
      </c>
    </row>
    <row r="17" customFormat="false" ht="12.75" hidden="false" customHeight="false" outlineLevel="0" collapsed="false">
      <c r="A17" s="0" t="s">
        <v>197</v>
      </c>
      <c r="C17" s="0" t="n">
        <v>10</v>
      </c>
      <c r="D17" s="0" t="n">
        <v>2</v>
      </c>
      <c r="E17" s="0" t="n">
        <v>12</v>
      </c>
    </row>
    <row r="18" customFormat="false" ht="12.75" hidden="false" customHeight="false" outlineLevel="0" collapsed="false">
      <c r="A18" s="0" t="s">
        <v>198</v>
      </c>
      <c r="C18" s="0" t="n">
        <v>12</v>
      </c>
      <c r="D18" s="14" t="s">
        <v>93</v>
      </c>
      <c r="E18" s="0" t="n">
        <v>12</v>
      </c>
    </row>
    <row r="19" customFormat="false" ht="12.75" hidden="false" customHeight="false" outlineLevel="0" collapsed="false">
      <c r="A19" s="0" t="s">
        <v>199</v>
      </c>
      <c r="C19" s="0" t="n">
        <v>63</v>
      </c>
      <c r="D19" s="0" t="n">
        <v>12</v>
      </c>
      <c r="E19" s="0" t="n">
        <v>75</v>
      </c>
    </row>
    <row r="21" customFormat="false" ht="12.75" hidden="false" customHeight="false" outlineLevel="0" collapsed="false">
      <c r="A21" s="0" t="s">
        <v>200</v>
      </c>
    </row>
    <row r="22" customFormat="false" ht="12.75" hidden="false" customHeight="false" outlineLevel="0" collapsed="false">
      <c r="A22" s="0" t="s">
        <v>201</v>
      </c>
      <c r="C22" s="0" t="n">
        <v>60</v>
      </c>
      <c r="D22" s="14" t="s">
        <v>93</v>
      </c>
      <c r="E22" s="0" t="n">
        <v>60</v>
      </c>
    </row>
    <row r="23" customFormat="false" ht="12.75" hidden="false" customHeight="false" outlineLevel="0" collapsed="false">
      <c r="A23" s="0" t="s">
        <v>202</v>
      </c>
      <c r="C23" s="0" t="n">
        <v>50</v>
      </c>
      <c r="D23" s="14" t="n">
        <v>14</v>
      </c>
      <c r="E23" s="0" t="n">
        <v>64</v>
      </c>
    </row>
    <row r="24" customFormat="false" ht="12.75" hidden="false" customHeight="false" outlineLevel="0" collapsed="false">
      <c r="A24" s="0" t="s">
        <v>203</v>
      </c>
      <c r="C24" s="0" t="n">
        <v>28</v>
      </c>
      <c r="D24" s="14" t="n">
        <v>7</v>
      </c>
      <c r="E24" s="0" t="n">
        <v>35</v>
      </c>
    </row>
    <row r="25" customFormat="false" ht="12.75" hidden="false" customHeight="false" outlineLevel="0" collapsed="false">
      <c r="A25" s="0" t="s">
        <v>204</v>
      </c>
      <c r="C25" s="0" t="n">
        <v>68</v>
      </c>
      <c r="D25" s="14" t="n">
        <v>15</v>
      </c>
      <c r="E25" s="0" t="n">
        <v>83</v>
      </c>
    </row>
    <row r="26" customFormat="false" ht="12.75" hidden="false" customHeight="false" outlineLevel="0" collapsed="false">
      <c r="A26" s="0" t="s">
        <v>205</v>
      </c>
      <c r="C26" s="0" t="n">
        <v>11</v>
      </c>
      <c r="D26" s="14" t="s">
        <v>93</v>
      </c>
      <c r="E26" s="0" t="n">
        <v>11</v>
      </c>
    </row>
    <row r="27" customFormat="false" ht="12.75" hidden="false" customHeight="false" outlineLevel="0" collapsed="false">
      <c r="A27" s="0" t="s">
        <v>206</v>
      </c>
      <c r="C27" s="0" t="n">
        <v>9</v>
      </c>
      <c r="D27" s="14" t="n">
        <v>2</v>
      </c>
      <c r="E27" s="0" t="n">
        <v>11</v>
      </c>
    </row>
    <row r="28" customFormat="false" ht="12.75" hidden="false" customHeight="false" outlineLevel="0" collapsed="false">
      <c r="A28" s="0" t="s">
        <v>207</v>
      </c>
      <c r="C28" s="0" t="n">
        <v>9</v>
      </c>
      <c r="D28" s="14" t="n">
        <v>5</v>
      </c>
      <c r="E28" s="0" t="n">
        <v>14</v>
      </c>
    </row>
    <row r="29" customFormat="false" ht="12.75" hidden="false" customHeight="false" outlineLevel="0" collapsed="false">
      <c r="A29" s="0" t="s">
        <v>208</v>
      </c>
      <c r="C29" s="0" t="n">
        <v>105</v>
      </c>
      <c r="D29" s="14" t="n">
        <v>9</v>
      </c>
      <c r="E29" s="0" t="n">
        <v>114</v>
      </c>
    </row>
    <row r="30" customFormat="false" ht="12.75" hidden="false" customHeight="false" outlineLevel="0" collapsed="false">
      <c r="A30" s="0" t="s">
        <v>209</v>
      </c>
      <c r="C30" s="0" t="n">
        <v>17</v>
      </c>
      <c r="D30" s="14" t="n">
        <v>5</v>
      </c>
      <c r="E30" s="0" t="n">
        <v>22</v>
      </c>
    </row>
    <row r="31" customFormat="false" ht="12.75" hidden="false" customHeight="false" outlineLevel="0" collapsed="false">
      <c r="A31" s="0" t="s">
        <v>210</v>
      </c>
      <c r="C31" s="0" t="n">
        <v>15</v>
      </c>
      <c r="D31" s="14" t="n">
        <v>6</v>
      </c>
      <c r="E31" s="0" t="n">
        <v>21</v>
      </c>
    </row>
    <row r="32" customFormat="false" ht="12.75" hidden="false" customHeight="false" outlineLevel="0" collapsed="false">
      <c r="A32" s="0" t="s">
        <v>211</v>
      </c>
      <c r="C32" s="0" t="n">
        <v>27</v>
      </c>
      <c r="D32" s="14" t="n">
        <v>4</v>
      </c>
      <c r="E32" s="0" t="n">
        <v>31</v>
      </c>
    </row>
    <row r="33" customFormat="false" ht="12.75" hidden="false" customHeight="false" outlineLevel="0" collapsed="false">
      <c r="A33" s="0" t="s">
        <v>212</v>
      </c>
      <c r="C33" s="0" t="n">
        <v>399</v>
      </c>
      <c r="D33" s="14" t="n">
        <v>63</v>
      </c>
      <c r="E33" s="0" t="n">
        <v>462</v>
      </c>
    </row>
    <row r="35" customFormat="false" ht="12.75" hidden="false" customHeight="false" outlineLevel="0" collapsed="false">
      <c r="A35" s="0" t="s">
        <v>213</v>
      </c>
      <c r="C35" s="2" t="n">
        <v>10909</v>
      </c>
      <c r="D35" s="2" t="n">
        <v>1191</v>
      </c>
      <c r="E35" s="2" t="n">
        <v>12100</v>
      </c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33" t="s">
        <v>214</v>
      </c>
    </row>
  </sheetData>
  <mergeCells count="2">
    <mergeCell ref="A1:H1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215</v>
      </c>
    </row>
    <row r="3" customFormat="false" ht="12.75" hidden="false" customHeight="false" outlineLevel="0" collapsed="false">
      <c r="A3" s="12"/>
      <c r="B3" s="12"/>
      <c r="C3" s="34" t="s">
        <v>184</v>
      </c>
      <c r="D3" s="34"/>
      <c r="E3" s="34"/>
    </row>
    <row r="4" customFormat="false" ht="12.75" hidden="false" customHeight="false" outlineLevel="0" collapsed="false">
      <c r="A4" s="13" t="s">
        <v>185</v>
      </c>
      <c r="B4" s="13"/>
      <c r="C4" s="13" t="s">
        <v>186</v>
      </c>
      <c r="D4" s="13" t="s">
        <v>187</v>
      </c>
      <c r="E4" s="13" t="s">
        <v>90</v>
      </c>
    </row>
    <row r="5" customFormat="false" ht="12.75" hidden="false" customHeight="false" outlineLevel="0" collapsed="false">
      <c r="A5" s="8"/>
      <c r="B5" s="8"/>
      <c r="C5" s="8"/>
      <c r="D5" s="8"/>
      <c r="E5" s="8"/>
    </row>
    <row r="7" customFormat="false" ht="12.75" hidden="false" customHeight="false" outlineLevel="0" collapsed="false">
      <c r="A7" s="0" t="s">
        <v>216</v>
      </c>
    </row>
    <row r="8" customFormat="false" ht="12.75" hidden="false" customHeight="false" outlineLevel="0" collapsed="false">
      <c r="A8" s="0" t="s">
        <v>217</v>
      </c>
      <c r="C8" s="0" t="n">
        <v>73</v>
      </c>
      <c r="D8" s="0" t="n">
        <v>3</v>
      </c>
      <c r="E8" s="0" t="n">
        <v>76</v>
      </c>
    </row>
    <row r="9" customFormat="false" ht="12.75" hidden="false" customHeight="false" outlineLevel="0" collapsed="false">
      <c r="A9" s="0" t="s">
        <v>218</v>
      </c>
      <c r="C9" s="0" t="n">
        <v>207</v>
      </c>
      <c r="D9" s="0" t="n">
        <v>13</v>
      </c>
      <c r="E9" s="0" t="n">
        <v>220</v>
      </c>
    </row>
    <row r="10" customFormat="false" ht="12.75" hidden="false" customHeight="false" outlineLevel="0" collapsed="false">
      <c r="A10" s="0" t="s">
        <v>219</v>
      </c>
      <c r="C10" s="0" t="n">
        <v>96</v>
      </c>
      <c r="D10" s="0" t="n">
        <v>16</v>
      </c>
      <c r="E10" s="0" t="n">
        <v>112</v>
      </c>
    </row>
    <row r="11" customFormat="false" ht="12.75" hidden="false" customHeight="false" outlineLevel="0" collapsed="false">
      <c r="A11" s="0" t="s">
        <v>220</v>
      </c>
      <c r="C11" s="0" t="n">
        <v>480</v>
      </c>
      <c r="D11" s="0" t="n">
        <v>38</v>
      </c>
      <c r="E11" s="0" t="n">
        <v>518</v>
      </c>
    </row>
    <row r="12" customFormat="false" ht="12.75" hidden="false" customHeight="false" outlineLevel="0" collapsed="false">
      <c r="A12" s="0" t="s">
        <v>221</v>
      </c>
      <c r="C12" s="0" t="n">
        <v>97</v>
      </c>
      <c r="D12" s="0" t="n">
        <v>9</v>
      </c>
      <c r="E12" s="0" t="n">
        <v>106</v>
      </c>
    </row>
    <row r="13" customFormat="false" ht="12.75" hidden="false" customHeight="false" outlineLevel="0" collapsed="false">
      <c r="A13" s="0" t="s">
        <v>222</v>
      </c>
      <c r="C13" s="0" t="n">
        <f aca="false">SUM(C8:C12)</f>
        <v>953</v>
      </c>
      <c r="D13" s="0" t="n">
        <v>79</v>
      </c>
      <c r="E13" s="2" t="n">
        <v>1032</v>
      </c>
    </row>
    <row r="15" customFormat="false" ht="12.75" hidden="false" customHeight="false" outlineLevel="0" collapsed="false">
      <c r="A15" s="0" t="s">
        <v>223</v>
      </c>
    </row>
    <row r="16" customFormat="false" ht="12.75" hidden="false" customHeight="false" outlineLevel="0" collapsed="false">
      <c r="A16" s="0" t="s">
        <v>189</v>
      </c>
      <c r="C16" s="0" t="n">
        <v>89</v>
      </c>
      <c r="D16" s="0" t="n">
        <v>9</v>
      </c>
      <c r="E16" s="0" t="n">
        <v>98</v>
      </c>
    </row>
    <row r="17" customFormat="false" ht="12.75" hidden="false" customHeight="false" outlineLevel="0" collapsed="false">
      <c r="A17" s="0" t="s">
        <v>224</v>
      </c>
      <c r="C17" s="0" t="n">
        <v>65</v>
      </c>
      <c r="D17" s="0" t="n">
        <v>9</v>
      </c>
      <c r="E17" s="0" t="n">
        <v>74</v>
      </c>
    </row>
    <row r="18" customFormat="false" ht="12.75" hidden="false" customHeight="false" outlineLevel="0" collapsed="false">
      <c r="A18" s="0" t="s">
        <v>225</v>
      </c>
      <c r="C18" s="0" t="n">
        <v>267</v>
      </c>
      <c r="D18" s="0" t="n">
        <v>89</v>
      </c>
      <c r="E18" s="0" t="n">
        <v>356</v>
      </c>
    </row>
    <row r="19" customFormat="false" ht="12.75" hidden="false" customHeight="false" outlineLevel="0" collapsed="false">
      <c r="A19" s="0" t="s">
        <v>226</v>
      </c>
      <c r="C19" s="0" t="n">
        <v>421</v>
      </c>
      <c r="D19" s="0" t="n">
        <v>107</v>
      </c>
      <c r="E19" s="0" t="n">
        <v>528</v>
      </c>
    </row>
    <row r="21" customFormat="false" ht="12.75" hidden="false" customHeight="false" outlineLevel="0" collapsed="false">
      <c r="A21" s="0" t="s">
        <v>227</v>
      </c>
    </row>
    <row r="22" customFormat="false" ht="12.75" hidden="false" customHeight="false" outlineLevel="0" collapsed="false">
      <c r="A22" s="0" t="s">
        <v>228</v>
      </c>
      <c r="C22" s="0" t="n">
        <v>13</v>
      </c>
      <c r="D22" s="0" t="n">
        <v>3</v>
      </c>
      <c r="E22" s="0" t="n">
        <v>16</v>
      </c>
    </row>
    <row r="23" customFormat="false" ht="12.75" hidden="false" customHeight="false" outlineLevel="0" collapsed="false">
      <c r="A23" s="0" t="s">
        <v>229</v>
      </c>
      <c r="C23" s="0" t="n">
        <v>522</v>
      </c>
      <c r="D23" s="0" t="n">
        <v>29</v>
      </c>
      <c r="E23" s="0" t="n">
        <v>551</v>
      </c>
    </row>
    <row r="24" customFormat="false" ht="12.75" hidden="false" customHeight="false" outlineLevel="0" collapsed="false">
      <c r="A24" s="0" t="s">
        <v>230</v>
      </c>
      <c r="C24" s="0" t="n">
        <v>152</v>
      </c>
      <c r="D24" s="0" t="n">
        <v>23</v>
      </c>
      <c r="E24" s="0" t="n">
        <v>175</v>
      </c>
    </row>
    <row r="25" customFormat="false" ht="12.75" hidden="false" customHeight="false" outlineLevel="0" collapsed="false">
      <c r="A25" s="0" t="s">
        <v>231</v>
      </c>
      <c r="C25" s="0" t="n">
        <v>14</v>
      </c>
      <c r="D25" s="14" t="s">
        <v>93</v>
      </c>
      <c r="E25" s="0" t="n">
        <v>14</v>
      </c>
    </row>
    <row r="26" customFormat="false" ht="12.75" hidden="false" customHeight="false" outlineLevel="0" collapsed="false">
      <c r="A26" s="0" t="s">
        <v>232</v>
      </c>
      <c r="C26" s="0" t="n">
        <v>773</v>
      </c>
      <c r="D26" s="0" t="n">
        <v>28</v>
      </c>
      <c r="E26" s="0" t="n">
        <v>801</v>
      </c>
    </row>
    <row r="27" customFormat="false" ht="12.75" hidden="false" customHeight="false" outlineLevel="0" collapsed="false">
      <c r="A27" s="0" t="s">
        <v>233</v>
      </c>
      <c r="C27" s="0" t="n">
        <v>152</v>
      </c>
      <c r="D27" s="0" t="n">
        <v>23</v>
      </c>
      <c r="E27" s="0" t="n">
        <v>175</v>
      </c>
    </row>
    <row r="28" customFormat="false" ht="12.75" hidden="false" customHeight="false" outlineLevel="0" collapsed="false">
      <c r="A28" s="0" t="s">
        <v>234</v>
      </c>
      <c r="C28" s="2" t="n">
        <v>1626</v>
      </c>
      <c r="D28" s="0" t="n">
        <v>106</v>
      </c>
      <c r="E28" s="2" t="n">
        <v>1732</v>
      </c>
    </row>
    <row r="30" customFormat="false" ht="12.75" hidden="false" customHeight="false" outlineLevel="0" collapsed="false">
      <c r="A30" s="0" t="s">
        <v>235</v>
      </c>
    </row>
    <row r="31" customFormat="false" ht="12.75" hidden="false" customHeight="false" outlineLevel="0" collapsed="false">
      <c r="A31" s="0" t="s">
        <v>189</v>
      </c>
      <c r="C31" s="0" t="n">
        <v>34</v>
      </c>
      <c r="D31" s="0" t="n">
        <v>1</v>
      </c>
      <c r="E31" s="0" t="n">
        <v>35</v>
      </c>
    </row>
    <row r="32" customFormat="false" ht="12.75" hidden="false" customHeight="false" outlineLevel="0" collapsed="false">
      <c r="A32" s="0" t="s">
        <v>236</v>
      </c>
      <c r="C32" s="0" t="n">
        <v>947</v>
      </c>
      <c r="D32" s="0" t="n">
        <v>201</v>
      </c>
      <c r="E32" s="2" t="n">
        <v>1148</v>
      </c>
    </row>
    <row r="33" customFormat="false" ht="12.75" hidden="false" customHeight="false" outlineLevel="0" collapsed="false">
      <c r="A33" s="0" t="s">
        <v>237</v>
      </c>
      <c r="C33" s="2" t="n">
        <v>2279</v>
      </c>
      <c r="D33" s="0" t="n">
        <v>406</v>
      </c>
      <c r="E33" s="2" t="n">
        <v>2685</v>
      </c>
    </row>
    <row r="34" customFormat="false" ht="12.75" hidden="false" customHeight="false" outlineLevel="0" collapsed="false">
      <c r="A34" s="0" t="s">
        <v>238</v>
      </c>
      <c r="C34" s="0" t="n">
        <v>552</v>
      </c>
      <c r="D34" s="0" t="n">
        <v>25</v>
      </c>
      <c r="E34" s="0" t="n">
        <v>577</v>
      </c>
    </row>
    <row r="35" customFormat="false" ht="12.75" hidden="false" customHeight="false" outlineLevel="0" collapsed="false">
      <c r="A35" s="0" t="s">
        <v>239</v>
      </c>
      <c r="C35" s="2" t="n">
        <v>3812</v>
      </c>
      <c r="D35" s="0" t="n">
        <v>633</v>
      </c>
      <c r="E35" s="2" t="n">
        <v>4445</v>
      </c>
    </row>
    <row r="37" customFormat="false" ht="12.75" hidden="false" customHeight="false" outlineLevel="0" collapsed="false">
      <c r="A37" s="0" t="s">
        <v>240</v>
      </c>
    </row>
    <row r="38" customFormat="false" ht="12.75" hidden="false" customHeight="false" outlineLevel="0" collapsed="false">
      <c r="A38" s="0" t="s">
        <v>189</v>
      </c>
      <c r="C38" s="0" t="n">
        <v>22</v>
      </c>
      <c r="D38" s="0" t="n">
        <v>7</v>
      </c>
      <c r="E38" s="0" t="n">
        <v>29</v>
      </c>
    </row>
    <row r="39" customFormat="false" ht="12.75" hidden="false" customHeight="false" outlineLevel="0" collapsed="false">
      <c r="A39" s="0" t="s">
        <v>241</v>
      </c>
      <c r="C39" s="0" t="n">
        <v>596</v>
      </c>
      <c r="D39" s="0" t="n">
        <v>13</v>
      </c>
      <c r="E39" s="0" t="n">
        <v>609</v>
      </c>
    </row>
    <row r="40" customFormat="false" ht="12.75" hidden="false" customHeight="false" outlineLevel="0" collapsed="false">
      <c r="A40" s="0" t="s">
        <v>242</v>
      </c>
      <c r="C40" s="2" t="n">
        <v>1083</v>
      </c>
      <c r="D40" s="0" t="n">
        <v>36</v>
      </c>
      <c r="E40" s="2" t="n">
        <v>1119</v>
      </c>
    </row>
    <row r="41" customFormat="false" ht="12.75" hidden="false" customHeight="false" outlineLevel="0" collapsed="false">
      <c r="A41" s="0" t="s">
        <v>243</v>
      </c>
      <c r="C41" s="0" t="n">
        <v>230</v>
      </c>
      <c r="D41" s="0" t="n">
        <v>16</v>
      </c>
      <c r="E41" s="0" t="n">
        <v>246</v>
      </c>
    </row>
    <row r="42" customFormat="false" ht="12.75" hidden="false" customHeight="false" outlineLevel="0" collapsed="false">
      <c r="A42" s="0" t="s">
        <v>244</v>
      </c>
      <c r="C42" s="0" t="n">
        <v>796</v>
      </c>
      <c r="D42" s="0" t="n">
        <v>45</v>
      </c>
      <c r="E42" s="0" t="n">
        <v>841</v>
      </c>
    </row>
    <row r="43" customFormat="false" ht="12.75" hidden="false" customHeight="false" outlineLevel="0" collapsed="false">
      <c r="A43" s="0" t="s">
        <v>245</v>
      </c>
      <c r="C43" s="2" t="n">
        <v>2727</v>
      </c>
      <c r="D43" s="0" t="n">
        <v>117</v>
      </c>
      <c r="E43" s="2" t="n">
        <v>2844</v>
      </c>
    </row>
    <row r="45" customFormat="false" ht="12.75" hidden="false" customHeight="false" outlineLevel="0" collapsed="false">
      <c r="A45" s="0" t="s">
        <v>246</v>
      </c>
      <c r="C45" s="0" t="n">
        <v>117</v>
      </c>
      <c r="D45" s="0" t="n">
        <v>20</v>
      </c>
      <c r="E45" s="0" t="n">
        <v>137</v>
      </c>
    </row>
    <row r="46" customFormat="false" ht="12.75" hidden="false" customHeight="false" outlineLevel="0" collapsed="false">
      <c r="A46" s="8"/>
      <c r="B46" s="8"/>
      <c r="C46" s="8"/>
      <c r="D46" s="8"/>
      <c r="E46" s="8"/>
    </row>
    <row r="47" customFormat="false" ht="12.75" hidden="false" customHeight="false" outlineLevel="0" collapsed="false">
      <c r="A47" s="35" t="s">
        <v>247</v>
      </c>
      <c r="D47" s="16"/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7" t="s">
        <v>248</v>
      </c>
      <c r="B1" s="17"/>
      <c r="C1" s="17"/>
      <c r="D1" s="17"/>
      <c r="E1" s="17"/>
      <c r="F1" s="17"/>
      <c r="G1" s="17"/>
      <c r="H1" s="17"/>
      <c r="I1" s="17"/>
      <c r="J1" s="17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25.5" hidden="false" customHeight="false" outlineLevel="0" collapsed="false">
      <c r="A4" s="13" t="s">
        <v>1</v>
      </c>
      <c r="B4" s="13" t="s">
        <v>244</v>
      </c>
      <c r="C4" s="29" t="s">
        <v>249</v>
      </c>
      <c r="D4" s="13" t="s">
        <v>250</v>
      </c>
      <c r="E4" s="13" t="s">
        <v>251</v>
      </c>
      <c r="F4" s="29" t="s">
        <v>252</v>
      </c>
      <c r="G4" s="13" t="s">
        <v>90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D6" s="6" t="s">
        <v>164</v>
      </c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0" t="s">
        <v>253</v>
      </c>
      <c r="B7" s="0" t="n">
        <v>7</v>
      </c>
      <c r="C7" s="14" t="s">
        <v>93</v>
      </c>
      <c r="D7" s="14" t="s">
        <v>93</v>
      </c>
      <c r="E7" s="0" t="n">
        <v>1</v>
      </c>
      <c r="F7" s="0" t="n">
        <v>92</v>
      </c>
      <c r="G7" s="0" t="n">
        <v>100</v>
      </c>
    </row>
    <row r="8" customFormat="false" ht="12.75" hidden="false" customHeight="false" outlineLevel="0" collapsed="false">
      <c r="A8" s="0" t="s">
        <v>8</v>
      </c>
      <c r="B8" s="0" t="n">
        <v>54.7</v>
      </c>
      <c r="C8" s="0" t="n">
        <v>2</v>
      </c>
      <c r="D8" s="14" t="s">
        <v>172</v>
      </c>
      <c r="E8" s="0" t="n">
        <v>3.5</v>
      </c>
      <c r="F8" s="0" t="n">
        <v>39.7</v>
      </c>
      <c r="G8" s="0" t="n">
        <v>100</v>
      </c>
    </row>
    <row r="9" customFormat="false" ht="12.75" hidden="false" customHeight="false" outlineLevel="0" collapsed="false">
      <c r="A9" s="0" t="s">
        <v>9</v>
      </c>
      <c r="B9" s="0" t="n">
        <v>70.9</v>
      </c>
      <c r="C9" s="0" t="n">
        <v>11.1</v>
      </c>
      <c r="D9" s="0" t="n">
        <v>1.5</v>
      </c>
      <c r="E9" s="0" t="n">
        <v>4</v>
      </c>
      <c r="F9" s="0" t="n">
        <v>12.5</v>
      </c>
      <c r="G9" s="0" t="n">
        <v>100</v>
      </c>
    </row>
    <row r="10" customFormat="false" ht="12.75" hidden="false" customHeight="false" outlineLevel="0" collapsed="false">
      <c r="A10" s="0" t="s">
        <v>10</v>
      </c>
      <c r="B10" s="0" t="n">
        <v>76.7</v>
      </c>
      <c r="C10" s="0" t="n">
        <v>13.8</v>
      </c>
      <c r="D10" s="0" t="n">
        <v>2</v>
      </c>
      <c r="E10" s="0" t="n">
        <v>4.4</v>
      </c>
      <c r="F10" s="0" t="n">
        <v>3.1</v>
      </c>
      <c r="G10" s="0" t="n">
        <v>100</v>
      </c>
    </row>
    <row r="11" customFormat="false" ht="12.75" hidden="false" customHeight="false" outlineLevel="0" collapsed="false">
      <c r="A11" s="0" t="s">
        <v>11</v>
      </c>
      <c r="B11" s="0" t="n">
        <v>82</v>
      </c>
      <c r="C11" s="0" t="n">
        <v>11.1</v>
      </c>
      <c r="D11" s="0" t="n">
        <v>1.7</v>
      </c>
      <c r="E11" s="0" t="n">
        <v>4.3</v>
      </c>
      <c r="F11" s="0" t="n">
        <v>0.8</v>
      </c>
      <c r="G11" s="0" t="n">
        <v>100</v>
      </c>
    </row>
    <row r="12" customFormat="false" ht="12.75" hidden="false" customHeight="false" outlineLevel="0" collapsed="false">
      <c r="A12" s="0" t="s">
        <v>12</v>
      </c>
      <c r="B12" s="0" t="n">
        <v>84.4</v>
      </c>
      <c r="C12" s="0" t="n">
        <v>7.7</v>
      </c>
      <c r="D12" s="0" t="n">
        <v>2.4</v>
      </c>
      <c r="E12" s="0" t="n">
        <v>4.7</v>
      </c>
      <c r="F12" s="14" t="s">
        <v>172</v>
      </c>
      <c r="G12" s="0" t="n">
        <v>100</v>
      </c>
    </row>
    <row r="13" customFormat="false" ht="12.75" hidden="false" customHeight="false" outlineLevel="0" collapsed="false">
      <c r="A13" s="0" t="s">
        <v>13</v>
      </c>
      <c r="B13" s="0" t="n">
        <v>87.7</v>
      </c>
      <c r="C13" s="0" t="n">
        <v>5.9</v>
      </c>
      <c r="D13" s="0" t="n">
        <v>2.3</v>
      </c>
      <c r="E13" s="0" t="n">
        <v>3.6</v>
      </c>
      <c r="F13" s="14" t="s">
        <v>172</v>
      </c>
      <c r="G13" s="0" t="n">
        <v>100</v>
      </c>
    </row>
    <row r="14" customFormat="false" ht="12.75" hidden="false" customHeight="false" outlineLevel="0" collapsed="false">
      <c r="A14" s="0" t="s">
        <v>254</v>
      </c>
      <c r="B14" s="0" t="n">
        <v>90.5</v>
      </c>
      <c r="C14" s="0" t="n">
        <v>3.3</v>
      </c>
      <c r="D14" s="0" t="n">
        <v>1.6</v>
      </c>
      <c r="E14" s="0" t="n">
        <v>3.6</v>
      </c>
      <c r="F14" s="0" t="n">
        <v>1</v>
      </c>
      <c r="G14" s="0" t="n">
        <v>100</v>
      </c>
    </row>
    <row r="15" customFormat="false" ht="12.75" hidden="false" customHeight="false" outlineLevel="0" collapsed="false">
      <c r="A15" s="0" t="s">
        <v>255</v>
      </c>
      <c r="B15" s="0" t="n">
        <v>88.1</v>
      </c>
      <c r="C15" s="0" t="n">
        <v>1</v>
      </c>
      <c r="D15" s="0" t="n">
        <v>0.9</v>
      </c>
      <c r="E15" s="0" t="n">
        <v>4</v>
      </c>
      <c r="F15" s="0" t="n">
        <v>6</v>
      </c>
      <c r="G15" s="0" t="n">
        <v>100</v>
      </c>
    </row>
    <row r="16" customFormat="false" ht="12.75" hidden="false" customHeight="false" outlineLevel="0" collapsed="false">
      <c r="A16" s="0" t="s">
        <v>256</v>
      </c>
      <c r="B16" s="0" t="n">
        <v>71.1</v>
      </c>
      <c r="C16" s="0" t="n">
        <v>1.5</v>
      </c>
      <c r="D16" s="14" t="s">
        <v>172</v>
      </c>
      <c r="E16" s="0" t="n">
        <v>0.9</v>
      </c>
      <c r="F16" s="0" t="n">
        <v>26</v>
      </c>
      <c r="G16" s="0" t="n">
        <v>100</v>
      </c>
    </row>
    <row r="18" customFormat="false" ht="12.75" hidden="false" customHeight="false" outlineLevel="0" collapsed="false">
      <c r="A18" s="0" t="s">
        <v>21</v>
      </c>
      <c r="B18" s="0" t="n">
        <v>52.5</v>
      </c>
      <c r="C18" s="0" t="n">
        <v>3.9</v>
      </c>
      <c r="D18" s="0" t="n">
        <v>0.9</v>
      </c>
      <c r="E18" s="0" t="n">
        <v>2.8</v>
      </c>
      <c r="F18" s="0" t="n">
        <v>39.9</v>
      </c>
      <c r="G18" s="0" t="n">
        <v>100</v>
      </c>
    </row>
    <row r="19" customFormat="false" ht="12.75" hidden="false" customHeight="false" outlineLevel="0" collapsed="false">
      <c r="A19" s="0" t="s">
        <v>257</v>
      </c>
      <c r="B19" s="0" t="n">
        <v>78.4</v>
      </c>
      <c r="C19" s="0" t="n">
        <v>6.5</v>
      </c>
      <c r="D19" s="0" t="n">
        <v>1.4</v>
      </c>
      <c r="E19" s="0" t="n">
        <v>4</v>
      </c>
      <c r="F19" s="0" t="n">
        <v>9.6</v>
      </c>
      <c r="G19" s="0" t="n">
        <v>100</v>
      </c>
    </row>
    <row r="21" customFormat="false" ht="12.75" hidden="false" customHeight="false" outlineLevel="0" collapsed="false">
      <c r="A21" s="11" t="s">
        <v>165</v>
      </c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0" t="s">
        <v>253</v>
      </c>
      <c r="B22" s="0" t="n">
        <v>9.2</v>
      </c>
      <c r="C22" s="14" t="s">
        <v>93</v>
      </c>
      <c r="D22" s="14" t="s">
        <v>93</v>
      </c>
      <c r="E22" s="0" t="n">
        <v>0.2</v>
      </c>
      <c r="F22" s="0" t="n">
        <v>90.7</v>
      </c>
      <c r="G22" s="0" t="n">
        <v>100</v>
      </c>
    </row>
    <row r="23" customFormat="false" ht="12.75" hidden="false" customHeight="false" outlineLevel="0" collapsed="false">
      <c r="A23" s="0" t="s">
        <v>8</v>
      </c>
      <c r="B23" s="0" t="n">
        <v>87.8</v>
      </c>
      <c r="C23" s="14" t="s">
        <v>172</v>
      </c>
      <c r="D23" s="14" t="s">
        <v>172</v>
      </c>
      <c r="E23" s="0" t="n">
        <v>0.4</v>
      </c>
      <c r="F23" s="0" t="n">
        <v>11</v>
      </c>
      <c r="G23" s="0" t="n">
        <v>100</v>
      </c>
    </row>
    <row r="24" customFormat="false" ht="12.75" hidden="false" customHeight="false" outlineLevel="0" collapsed="false">
      <c r="A24" s="0" t="s">
        <v>9</v>
      </c>
      <c r="B24" s="0" t="n">
        <v>95.7</v>
      </c>
      <c r="C24" s="14" t="n">
        <v>1</v>
      </c>
      <c r="D24" s="14" t="n">
        <v>1.1</v>
      </c>
      <c r="E24" s="14" t="s">
        <v>172</v>
      </c>
      <c r="F24" s="14" t="n">
        <v>2.1</v>
      </c>
      <c r="G24" s="14" t="n">
        <v>100</v>
      </c>
    </row>
    <row r="25" customFormat="false" ht="12.75" hidden="false" customHeight="false" outlineLevel="0" collapsed="false">
      <c r="A25" s="0" t="s">
        <v>10</v>
      </c>
      <c r="B25" s="0" t="n">
        <v>98</v>
      </c>
      <c r="C25" s="14" t="s">
        <v>172</v>
      </c>
      <c r="D25" s="14" t="s">
        <v>172</v>
      </c>
      <c r="E25" s="14" t="s">
        <v>172</v>
      </c>
      <c r="F25" s="0" t="n">
        <v>0.7</v>
      </c>
      <c r="G25" s="0" t="n">
        <v>100</v>
      </c>
    </row>
    <row r="26" customFormat="false" ht="12.75" hidden="false" customHeight="false" outlineLevel="0" collapsed="false">
      <c r="A26" s="0" t="s">
        <v>11</v>
      </c>
      <c r="B26" s="0" t="n">
        <v>98.4</v>
      </c>
      <c r="C26" s="14" t="s">
        <v>172</v>
      </c>
      <c r="D26" s="14" t="s">
        <v>172</v>
      </c>
      <c r="E26" s="14" t="s">
        <v>172</v>
      </c>
      <c r="F26" s="14" t="s">
        <v>172</v>
      </c>
      <c r="G26" s="0" t="n">
        <v>100</v>
      </c>
    </row>
    <row r="27" customFormat="false" ht="12.75" hidden="false" customHeight="false" outlineLevel="0" collapsed="false">
      <c r="A27" s="0" t="s">
        <v>12</v>
      </c>
      <c r="B27" s="0" t="n">
        <v>99.1</v>
      </c>
      <c r="C27" s="14" t="s">
        <v>172</v>
      </c>
      <c r="D27" s="14" t="s">
        <v>172</v>
      </c>
      <c r="E27" s="14" t="s">
        <v>172</v>
      </c>
      <c r="F27" s="14" t="s">
        <v>172</v>
      </c>
      <c r="G27" s="0" t="n">
        <v>100</v>
      </c>
    </row>
    <row r="28" customFormat="false" ht="12.75" hidden="false" customHeight="false" outlineLevel="0" collapsed="false">
      <c r="A28" s="0" t="s">
        <v>13</v>
      </c>
      <c r="B28" s="0" t="n">
        <v>99.2</v>
      </c>
      <c r="C28" s="14" t="s">
        <v>172</v>
      </c>
      <c r="D28" s="14" t="s">
        <v>172</v>
      </c>
      <c r="E28" s="14" t="s">
        <v>172</v>
      </c>
      <c r="F28" s="14" t="s">
        <v>93</v>
      </c>
      <c r="G28" s="0" t="n">
        <v>100</v>
      </c>
    </row>
    <row r="29" customFormat="false" ht="12.75" hidden="false" customHeight="false" outlineLevel="0" collapsed="false">
      <c r="A29" s="0" t="s">
        <v>254</v>
      </c>
      <c r="B29" s="0" t="n">
        <v>98.4</v>
      </c>
      <c r="C29" s="14" t="s">
        <v>172</v>
      </c>
      <c r="D29" s="14" t="s">
        <v>172</v>
      </c>
      <c r="E29" s="14" t="s">
        <v>172</v>
      </c>
      <c r="F29" s="0" t="n">
        <v>1.2</v>
      </c>
      <c r="G29" s="0" t="n">
        <v>100</v>
      </c>
    </row>
    <row r="30" customFormat="false" ht="12.75" hidden="false" customHeight="false" outlineLevel="0" collapsed="false">
      <c r="A30" s="0" t="s">
        <v>255</v>
      </c>
      <c r="B30" s="0" t="n">
        <v>91.1</v>
      </c>
      <c r="C30" s="14" t="s">
        <v>172</v>
      </c>
      <c r="D30" s="14" t="s">
        <v>172</v>
      </c>
      <c r="E30" s="14" t="s">
        <v>172</v>
      </c>
      <c r="F30" s="0" t="n">
        <v>8.5</v>
      </c>
      <c r="G30" s="0" t="n">
        <v>100</v>
      </c>
    </row>
    <row r="31" customFormat="false" ht="12.75" hidden="false" customHeight="false" outlineLevel="0" collapsed="false">
      <c r="A31" s="0" t="s">
        <v>256</v>
      </c>
      <c r="B31" s="0" t="n">
        <v>73.2</v>
      </c>
      <c r="C31" s="14" t="s">
        <v>172</v>
      </c>
      <c r="D31" s="14" t="s">
        <v>172</v>
      </c>
      <c r="E31" s="14" t="s">
        <v>93</v>
      </c>
      <c r="F31" s="0" t="n">
        <v>26.1</v>
      </c>
      <c r="G31" s="0" t="n">
        <v>100</v>
      </c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A33" s="0" t="s">
        <v>21</v>
      </c>
      <c r="B33" s="0" t="n">
        <v>61.5</v>
      </c>
      <c r="C33" s="0" t="n">
        <v>0.3</v>
      </c>
      <c r="D33" s="0" t="n">
        <v>0.3</v>
      </c>
      <c r="E33" s="0" t="n">
        <v>0.2</v>
      </c>
      <c r="F33" s="0" t="n">
        <v>37.8</v>
      </c>
      <c r="G33" s="0" t="n">
        <v>100</v>
      </c>
    </row>
    <row r="34" customFormat="false" ht="12.75" hidden="false" customHeight="false" outlineLevel="0" collapsed="false">
      <c r="A34" s="0" t="s">
        <v>257</v>
      </c>
      <c r="B34" s="0" t="n">
        <v>95.4</v>
      </c>
      <c r="C34" s="0" t="n">
        <v>0.4</v>
      </c>
      <c r="D34" s="0" t="n">
        <v>0.5</v>
      </c>
      <c r="E34" s="0" t="n">
        <v>0.2</v>
      </c>
      <c r="F34" s="0" t="n">
        <v>3.6</v>
      </c>
      <c r="G34" s="0" t="n">
        <v>100</v>
      </c>
    </row>
    <row r="36" customFormat="false" ht="12.75" hidden="false" customHeight="false" outlineLevel="0" collapsed="false">
      <c r="A36" s="11" t="s">
        <v>166</v>
      </c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0" t="s">
        <v>253</v>
      </c>
      <c r="B37" s="0" t="n">
        <v>8.2</v>
      </c>
      <c r="C37" s="14" t="s">
        <v>93</v>
      </c>
      <c r="D37" s="14" t="s">
        <v>93</v>
      </c>
      <c r="E37" s="0" t="n">
        <v>0.6</v>
      </c>
      <c r="F37" s="0" t="n">
        <v>91.3</v>
      </c>
      <c r="G37" s="0" t="n">
        <v>100</v>
      </c>
    </row>
    <row r="38" customFormat="false" ht="12.75" hidden="false" customHeight="false" outlineLevel="0" collapsed="false">
      <c r="A38" s="0" t="s">
        <v>8</v>
      </c>
      <c r="B38" s="0" t="n">
        <v>72.4</v>
      </c>
      <c r="C38" s="0" t="n">
        <v>1.2</v>
      </c>
      <c r="D38" s="14" t="s">
        <v>172</v>
      </c>
      <c r="E38" s="0" t="n">
        <v>1.9</v>
      </c>
      <c r="F38" s="0" t="n">
        <v>24.4</v>
      </c>
      <c r="G38" s="0" t="n">
        <v>100</v>
      </c>
    </row>
    <row r="39" customFormat="false" ht="12.75" hidden="false" customHeight="false" outlineLevel="0" collapsed="false">
      <c r="A39" s="0" t="s">
        <v>9</v>
      </c>
      <c r="B39" s="0" t="n">
        <v>83.9</v>
      </c>
      <c r="C39" s="0" t="n">
        <v>5.8</v>
      </c>
      <c r="D39" s="0" t="n">
        <v>1.3</v>
      </c>
      <c r="E39" s="0" t="n">
        <v>2</v>
      </c>
      <c r="F39" s="0" t="n">
        <v>7</v>
      </c>
      <c r="G39" s="0" t="n">
        <v>100</v>
      </c>
    </row>
    <row r="40" customFormat="false" ht="12.75" hidden="false" customHeight="false" outlineLevel="0" collapsed="false">
      <c r="A40" s="0" t="s">
        <v>10</v>
      </c>
      <c r="B40" s="0" t="n">
        <v>88</v>
      </c>
      <c r="C40" s="0" t="n">
        <v>6.8</v>
      </c>
      <c r="D40" s="0" t="n">
        <v>1.1</v>
      </c>
      <c r="E40" s="0" t="n">
        <v>2.2</v>
      </c>
      <c r="F40" s="0" t="n">
        <v>1.8</v>
      </c>
      <c r="G40" s="0" t="n">
        <v>100</v>
      </c>
    </row>
    <row r="41" customFormat="false" ht="12.75" hidden="false" customHeight="false" outlineLevel="0" collapsed="false">
      <c r="A41" s="0" t="s">
        <v>11</v>
      </c>
      <c r="B41" s="0" t="n">
        <v>90.8</v>
      </c>
      <c r="C41" s="0" t="n">
        <v>5.4</v>
      </c>
      <c r="D41" s="0" t="n">
        <v>1.1</v>
      </c>
      <c r="E41" s="0" t="n">
        <v>2.1</v>
      </c>
      <c r="F41" s="0" t="n">
        <v>0.6</v>
      </c>
      <c r="G41" s="0" t="n">
        <v>100</v>
      </c>
    </row>
    <row r="42" customFormat="false" ht="12.75" hidden="false" customHeight="false" outlineLevel="0" collapsed="false">
      <c r="A42" s="0" t="s">
        <v>12</v>
      </c>
      <c r="B42" s="0" t="n">
        <v>91.7</v>
      </c>
      <c r="C42" s="0" t="n">
        <v>3.9</v>
      </c>
      <c r="D42" s="0" t="n">
        <v>1.4</v>
      </c>
      <c r="E42" s="0" t="n">
        <v>2.5</v>
      </c>
      <c r="F42" s="0" t="n">
        <v>0.5</v>
      </c>
      <c r="G42" s="0" t="n">
        <v>100</v>
      </c>
    </row>
    <row r="43" customFormat="false" ht="12.75" hidden="false" customHeight="false" outlineLevel="0" collapsed="false">
      <c r="A43" s="0" t="s">
        <v>13</v>
      </c>
      <c r="B43" s="0" t="n">
        <v>93.5</v>
      </c>
      <c r="C43" s="0" t="n">
        <v>3</v>
      </c>
      <c r="D43" s="0" t="n">
        <v>1.4</v>
      </c>
      <c r="E43" s="0" t="n">
        <v>1.9</v>
      </c>
      <c r="F43" s="14" t="s">
        <v>172</v>
      </c>
      <c r="G43" s="0" t="n">
        <v>100</v>
      </c>
    </row>
    <row r="44" customFormat="false" ht="12.75" hidden="false" customHeight="false" outlineLevel="0" collapsed="false">
      <c r="A44" s="0" t="s">
        <v>254</v>
      </c>
      <c r="B44" s="0" t="n">
        <v>94.4</v>
      </c>
      <c r="C44" s="0" t="n">
        <v>1.7</v>
      </c>
      <c r="D44" s="0" t="n">
        <v>1</v>
      </c>
      <c r="E44" s="0" t="n">
        <v>1.9</v>
      </c>
      <c r="F44" s="0" t="n">
        <v>1.1</v>
      </c>
      <c r="G44" s="0" t="n">
        <v>100</v>
      </c>
    </row>
    <row r="45" customFormat="false" ht="12.75" hidden="false" customHeight="false" outlineLevel="0" collapsed="false">
      <c r="A45" s="0" t="s">
        <v>255</v>
      </c>
      <c r="B45" s="0" t="n">
        <v>89.6</v>
      </c>
      <c r="C45" s="0" t="n">
        <v>0.6</v>
      </c>
      <c r="D45" s="0" t="n">
        <v>0.6</v>
      </c>
      <c r="E45" s="0" t="n">
        <v>2</v>
      </c>
      <c r="F45" s="0" t="n">
        <v>7.2</v>
      </c>
      <c r="G45" s="0" t="n">
        <v>100</v>
      </c>
    </row>
    <row r="46" customFormat="false" ht="12.75" hidden="false" customHeight="false" outlineLevel="0" collapsed="false">
      <c r="A46" s="0" t="s">
        <v>256</v>
      </c>
      <c r="B46" s="0" t="n">
        <v>72.1</v>
      </c>
      <c r="C46" s="0" t="n">
        <v>1</v>
      </c>
      <c r="D46" s="14" t="s">
        <v>172</v>
      </c>
      <c r="E46" s="0" t="n">
        <v>0.5</v>
      </c>
      <c r="F46" s="0" t="n">
        <v>26</v>
      </c>
      <c r="G46" s="0" t="n">
        <v>100</v>
      </c>
    </row>
    <row r="48" customFormat="false" ht="12.75" hidden="false" customHeight="false" outlineLevel="0" collapsed="false">
      <c r="A48" s="0" t="s">
        <v>21</v>
      </c>
      <c r="B48" s="0" t="n">
        <v>57.2</v>
      </c>
      <c r="C48" s="0" t="n">
        <v>2</v>
      </c>
      <c r="D48" s="0" t="n">
        <v>0.6</v>
      </c>
      <c r="E48" s="0" t="n">
        <v>1.4</v>
      </c>
      <c r="F48" s="0" t="n">
        <v>38.8</v>
      </c>
      <c r="G48" s="0" t="n">
        <v>100</v>
      </c>
    </row>
    <row r="49" customFormat="false" ht="12.75" hidden="false" customHeight="false" outlineLevel="0" collapsed="false">
      <c r="A49" s="0" t="s">
        <v>257</v>
      </c>
      <c r="B49" s="0" t="n">
        <v>87.2</v>
      </c>
      <c r="C49" s="0" t="n">
        <v>3.4</v>
      </c>
      <c r="D49" s="0" t="n">
        <v>0.9</v>
      </c>
      <c r="E49" s="0" t="n">
        <v>2</v>
      </c>
      <c r="F49" s="0" t="n">
        <v>6.5</v>
      </c>
      <c r="G49" s="0" t="n">
        <v>100</v>
      </c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36" t="s">
        <v>258</v>
      </c>
      <c r="B51" s="36"/>
      <c r="C51" s="36"/>
      <c r="D51" s="36"/>
      <c r="E51" s="36"/>
      <c r="F51" s="36"/>
      <c r="G51" s="36"/>
    </row>
  </sheetData>
  <mergeCells count="4">
    <mergeCell ref="A1:J1"/>
    <mergeCell ref="A21:G21"/>
    <mergeCell ref="A36:G36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6" min="6" style="0" width="0.99"/>
  </cols>
  <sheetData>
    <row r="1" customFormat="false" ht="12.75" hidden="false" customHeight="false" outlineLevel="0" collapsed="false">
      <c r="A1" s="17" t="s">
        <v>259</v>
      </c>
      <c r="B1" s="17"/>
      <c r="C1" s="17"/>
      <c r="D1" s="17"/>
      <c r="E1" s="17"/>
      <c r="F1" s="17"/>
      <c r="G1" s="17"/>
      <c r="H1" s="1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/>
      <c r="B4" s="38"/>
      <c r="C4" s="39" t="s">
        <v>260</v>
      </c>
      <c r="D4" s="39"/>
      <c r="E4" s="39"/>
      <c r="F4" s="38"/>
      <c r="G4" s="38"/>
    </row>
    <row r="5" customFormat="false" ht="12.75" hidden="false" customHeight="false" outlineLevel="0" collapsed="false">
      <c r="A5" s="38" t="s">
        <v>261</v>
      </c>
      <c r="B5" s="38"/>
      <c r="C5" s="38" t="s">
        <v>2</v>
      </c>
      <c r="D5" s="38" t="s">
        <v>3</v>
      </c>
      <c r="E5" s="38" t="s">
        <v>90</v>
      </c>
      <c r="F5" s="38"/>
      <c r="G5" s="38" t="s">
        <v>262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8" customFormat="false" ht="12.75" hidden="false" customHeight="false" outlineLevel="0" collapsed="false">
      <c r="A8" s="0" t="s">
        <v>263</v>
      </c>
      <c r="C8" s="2" t="n">
        <v>32042</v>
      </c>
      <c r="D8" s="2" t="n">
        <v>19987</v>
      </c>
      <c r="E8" s="2" t="n">
        <v>52029</v>
      </c>
      <c r="G8" s="2" t="n">
        <v>1757</v>
      </c>
    </row>
    <row r="9" customFormat="false" ht="12.75" hidden="false" customHeight="false" outlineLevel="0" collapsed="false">
      <c r="A9" s="0" t="s">
        <v>264</v>
      </c>
      <c r="C9" s="2" t="n">
        <v>6824</v>
      </c>
      <c r="D9" s="2" t="n">
        <v>4693</v>
      </c>
      <c r="E9" s="2" t="n">
        <v>11517</v>
      </c>
      <c r="G9" s="2" t="n">
        <v>423</v>
      </c>
    </row>
    <row r="10" customFormat="false" ht="12.75" hidden="false" customHeight="false" outlineLevel="0" collapsed="false">
      <c r="A10" s="0" t="s">
        <v>265</v>
      </c>
      <c r="C10" s="2" t="n">
        <v>2887</v>
      </c>
      <c r="D10" s="2" t="n">
        <v>1580</v>
      </c>
      <c r="E10" s="2" t="n">
        <v>4467</v>
      </c>
      <c r="G10" s="2" t="n">
        <v>239</v>
      </c>
    </row>
    <row r="12" customFormat="false" ht="12.75" hidden="false" customHeight="false" outlineLevel="0" collapsed="false">
      <c r="A12" s="0" t="s">
        <v>266</v>
      </c>
      <c r="C12" s="2" t="n">
        <v>300</v>
      </c>
      <c r="D12" s="2" t="n">
        <v>45</v>
      </c>
      <c r="E12" s="2" t="n">
        <v>345</v>
      </c>
      <c r="F12" s="2"/>
      <c r="G12" s="2" t="n">
        <v>32</v>
      </c>
    </row>
    <row r="13" customFormat="false" ht="12.75" hidden="false" customHeight="false" outlineLevel="0" collapsed="false">
      <c r="A13" s="0" t="s">
        <v>267</v>
      </c>
      <c r="C13" s="2" t="n">
        <v>105</v>
      </c>
      <c r="D13" s="2" t="n">
        <v>69</v>
      </c>
      <c r="E13" s="2" t="n">
        <v>174</v>
      </c>
      <c r="G13" s="2" t="n">
        <v>25</v>
      </c>
    </row>
    <row r="14" customFormat="false" ht="12.75" hidden="false" customHeight="false" outlineLevel="0" collapsed="false">
      <c r="A14" s="0" t="s">
        <v>268</v>
      </c>
      <c r="C14" s="2" t="n">
        <v>40</v>
      </c>
      <c r="D14" s="2" t="n">
        <v>19</v>
      </c>
      <c r="E14" s="2" t="n">
        <v>59</v>
      </c>
      <c r="G14" s="2" t="n">
        <v>16</v>
      </c>
    </row>
    <row r="15" customFormat="false" ht="12.75" hidden="false" customHeight="false" outlineLevel="0" collapsed="false">
      <c r="A15" s="0" t="s">
        <v>269</v>
      </c>
      <c r="C15" s="2" t="n">
        <v>139</v>
      </c>
      <c r="D15" s="2" t="n">
        <v>8</v>
      </c>
      <c r="E15" s="2" t="n">
        <v>147</v>
      </c>
      <c r="G15" s="2" t="n">
        <v>32</v>
      </c>
    </row>
    <row r="16" customFormat="false" ht="12.75" hidden="false" customHeight="false" outlineLevel="0" collapsed="false">
      <c r="A16" s="0" t="s">
        <v>270</v>
      </c>
      <c r="C16" s="2" t="n">
        <v>253</v>
      </c>
      <c r="D16" s="2" t="n">
        <v>39</v>
      </c>
      <c r="E16" s="2" t="n">
        <v>292</v>
      </c>
      <c r="G16" s="2" t="n">
        <v>35</v>
      </c>
    </row>
    <row r="17" customFormat="false" ht="12.75" hidden="false" customHeight="false" outlineLevel="0" collapsed="false">
      <c r="A17" s="0" t="s">
        <v>271</v>
      </c>
      <c r="C17" s="2" t="n">
        <v>63</v>
      </c>
      <c r="D17" s="14" t="s">
        <v>93</v>
      </c>
      <c r="E17" s="2" t="n">
        <v>63</v>
      </c>
      <c r="G17" s="2" t="n">
        <v>16</v>
      </c>
    </row>
    <row r="18" customFormat="false" ht="12.75" hidden="false" customHeight="false" outlineLevel="0" collapsed="false">
      <c r="A18" s="0" t="s">
        <v>272</v>
      </c>
      <c r="C18" s="2" t="n">
        <v>595</v>
      </c>
      <c r="D18" s="2" t="n">
        <v>81</v>
      </c>
      <c r="E18" s="2" t="n">
        <v>676</v>
      </c>
      <c r="G18" s="2" t="n">
        <v>26</v>
      </c>
    </row>
    <row r="19" customFormat="false" ht="25.5" hidden="false" customHeight="false" outlineLevel="0" collapsed="false">
      <c r="A19" s="19" t="s">
        <v>273</v>
      </c>
      <c r="C19" s="2" t="n">
        <v>20</v>
      </c>
      <c r="D19" s="2" t="n">
        <v>7</v>
      </c>
      <c r="E19" s="2" t="n">
        <v>27</v>
      </c>
      <c r="G19" s="2" t="n">
        <v>8</v>
      </c>
    </row>
    <row r="20" customFormat="false" ht="12.75" hidden="false" customHeight="false" outlineLevel="0" collapsed="false">
      <c r="A20" s="0" t="s">
        <v>274</v>
      </c>
      <c r="C20" s="2" t="n">
        <v>367</v>
      </c>
      <c r="D20" s="2" t="n">
        <v>191</v>
      </c>
      <c r="E20" s="2" t="n">
        <v>558</v>
      </c>
      <c r="G20" s="2" t="n">
        <v>16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36" t="s">
        <v>275</v>
      </c>
      <c r="B22" s="36"/>
      <c r="C22" s="36"/>
      <c r="D22" s="36"/>
      <c r="E22" s="36"/>
      <c r="F22" s="36"/>
      <c r="G22" s="36"/>
    </row>
  </sheetData>
  <mergeCells count="3">
    <mergeCell ref="A1:H1"/>
    <mergeCell ref="C4:E4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40" t="s">
        <v>276</v>
      </c>
      <c r="B1" s="40"/>
      <c r="C1" s="40"/>
      <c r="D1" s="40"/>
      <c r="E1" s="40"/>
      <c r="F1" s="40"/>
      <c r="G1" s="41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3" t="s">
        <v>277</v>
      </c>
      <c r="B4" s="13" t="s">
        <v>278</v>
      </c>
      <c r="C4" s="13" t="s">
        <v>279</v>
      </c>
      <c r="D4" s="13" t="s">
        <v>4</v>
      </c>
    </row>
    <row r="5" customFormat="false" ht="12.75" hidden="false" customHeight="fals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0" t="s">
        <v>280</v>
      </c>
    </row>
    <row r="7" customFormat="false" ht="12.75" hidden="false" customHeight="false" outlineLevel="0" collapsed="false">
      <c r="A7" s="0" t="s">
        <v>281</v>
      </c>
      <c r="B7" s="0" t="n">
        <v>7</v>
      </c>
      <c r="C7" s="0" t="n">
        <v>89</v>
      </c>
      <c r="D7" s="0" t="n">
        <v>96</v>
      </c>
    </row>
    <row r="8" customFormat="false" ht="12.75" hidden="false" customHeight="false" outlineLevel="0" collapsed="false">
      <c r="A8" s="0" t="s">
        <v>282</v>
      </c>
      <c r="B8" s="0" t="n">
        <v>31</v>
      </c>
      <c r="C8" s="0" t="n">
        <v>196</v>
      </c>
      <c r="D8" s="0" t="n">
        <v>227</v>
      </c>
    </row>
    <row r="9" customFormat="false" ht="12.75" hidden="false" customHeight="false" outlineLevel="0" collapsed="false">
      <c r="A9" s="0" t="s">
        <v>283</v>
      </c>
      <c r="B9" s="0" t="n">
        <v>38</v>
      </c>
      <c r="C9" s="0" t="n">
        <v>31</v>
      </c>
      <c r="D9" s="0" t="n">
        <v>69</v>
      </c>
    </row>
    <row r="10" customFormat="false" ht="12.75" hidden="false" customHeight="false" outlineLevel="0" collapsed="false">
      <c r="A10" s="0" t="s">
        <v>284</v>
      </c>
      <c r="B10" s="0" t="n">
        <v>657</v>
      </c>
      <c r="C10" s="0" t="n">
        <v>24</v>
      </c>
      <c r="D10" s="0" t="n">
        <v>681</v>
      </c>
    </row>
    <row r="11" customFormat="false" ht="12.75" hidden="false" customHeight="false" outlineLevel="0" collapsed="false">
      <c r="A11" s="0" t="s">
        <v>251</v>
      </c>
      <c r="B11" s="0" t="n">
        <v>407</v>
      </c>
      <c r="C11" s="0" t="n">
        <v>16</v>
      </c>
      <c r="D11" s="0" t="n">
        <v>423</v>
      </c>
    </row>
    <row r="12" customFormat="false" ht="12.75" hidden="false" customHeight="false" outlineLevel="0" collapsed="false">
      <c r="A12" s="0" t="s">
        <v>285</v>
      </c>
      <c r="B12" s="2" t="n">
        <v>1140</v>
      </c>
      <c r="C12" s="0" t="n">
        <v>356</v>
      </c>
      <c r="D12" s="2" t="n">
        <v>1496</v>
      </c>
    </row>
    <row r="14" customFormat="false" ht="12.75" hidden="false" customHeight="false" outlineLevel="0" collapsed="false">
      <c r="A14" s="0" t="s">
        <v>286</v>
      </c>
    </row>
    <row r="15" customFormat="false" ht="12.75" hidden="false" customHeight="false" outlineLevel="0" collapsed="false">
      <c r="A15" s="0" t="s">
        <v>281</v>
      </c>
      <c r="B15" s="14" t="s">
        <v>93</v>
      </c>
      <c r="C15" s="0" t="n">
        <v>97</v>
      </c>
      <c r="D15" s="0" t="n">
        <v>97</v>
      </c>
    </row>
    <row r="16" customFormat="false" ht="12.75" hidden="false" customHeight="false" outlineLevel="0" collapsed="false">
      <c r="A16" s="0" t="s">
        <v>282</v>
      </c>
      <c r="B16" s="0" t="n">
        <v>40</v>
      </c>
      <c r="C16" s="0" t="n">
        <v>420</v>
      </c>
      <c r="D16" s="0" t="n">
        <v>460</v>
      </c>
    </row>
    <row r="17" customFormat="false" ht="12.75" hidden="false" customHeight="false" outlineLevel="0" collapsed="false">
      <c r="A17" s="0" t="s">
        <v>283</v>
      </c>
      <c r="B17" s="0" t="n">
        <v>14</v>
      </c>
      <c r="C17" s="0" t="n">
        <v>114</v>
      </c>
      <c r="D17" s="0" t="n">
        <v>128</v>
      </c>
    </row>
    <row r="18" customFormat="false" ht="12.75" hidden="false" customHeight="false" outlineLevel="0" collapsed="false">
      <c r="A18" s="0" t="s">
        <v>284</v>
      </c>
      <c r="B18" s="0" t="n">
        <v>51</v>
      </c>
      <c r="C18" s="0" t="n">
        <v>62</v>
      </c>
      <c r="D18" s="0" t="n">
        <v>113</v>
      </c>
    </row>
    <row r="19" customFormat="false" ht="12.75" hidden="false" customHeight="false" outlineLevel="0" collapsed="false">
      <c r="A19" s="0" t="s">
        <v>251</v>
      </c>
      <c r="B19" s="0" t="n">
        <v>118</v>
      </c>
      <c r="C19" s="0" t="n">
        <v>7</v>
      </c>
      <c r="D19" s="0" t="n">
        <v>125</v>
      </c>
    </row>
    <row r="20" customFormat="false" ht="12.75" hidden="false" customHeight="false" outlineLevel="0" collapsed="false">
      <c r="A20" s="0" t="s">
        <v>285</v>
      </c>
      <c r="B20" s="0" t="n">
        <v>223</v>
      </c>
      <c r="C20" s="0" t="n">
        <v>700</v>
      </c>
      <c r="D20" s="0" t="n">
        <v>923</v>
      </c>
    </row>
    <row r="22" customFormat="false" ht="12.75" hidden="false" customHeight="false" outlineLevel="0" collapsed="false">
      <c r="A22" s="0" t="s">
        <v>287</v>
      </c>
      <c r="B22" s="2" t="n">
        <v>1363</v>
      </c>
      <c r="C22" s="2" t="n">
        <v>1056</v>
      </c>
      <c r="D22" s="2" t="n">
        <v>2419</v>
      </c>
    </row>
    <row r="23" customFormat="false" ht="12.75" hidden="false" customHeight="false" outlineLevel="0" collapsed="false">
      <c r="A23" s="8"/>
      <c r="B23" s="8"/>
      <c r="C23" s="8"/>
      <c r="D23" s="8"/>
    </row>
    <row r="24" customFormat="false" ht="12.75" hidden="false" customHeight="false" outlineLevel="0" collapsed="false">
      <c r="A24" s="36" t="s">
        <v>275</v>
      </c>
      <c r="B24" s="36"/>
      <c r="C24" s="36"/>
      <c r="D24" s="36"/>
    </row>
  </sheetData>
  <mergeCells count="2">
    <mergeCell ref="A1:F1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40" t="s">
        <v>288</v>
      </c>
      <c r="B1" s="40"/>
      <c r="C1" s="40"/>
      <c r="D1" s="40"/>
      <c r="E1" s="40"/>
      <c r="F1" s="40"/>
      <c r="G1" s="40"/>
      <c r="H1" s="41"/>
    </row>
    <row r="3" customFormat="false" ht="12.75" hidden="false" customHeight="false" outlineLevel="0" collapsed="false">
      <c r="A3" s="12"/>
      <c r="B3" s="12"/>
      <c r="C3" s="12"/>
      <c r="D3" s="12"/>
      <c r="E3" s="12"/>
    </row>
    <row r="4" customFormat="false" ht="38.25" hidden="false" customHeight="false" outlineLevel="0" collapsed="false">
      <c r="A4" s="13" t="s">
        <v>25</v>
      </c>
      <c r="B4" s="29" t="s">
        <v>289</v>
      </c>
      <c r="C4" s="29" t="s">
        <v>290</v>
      </c>
      <c r="D4" s="29" t="s">
        <v>265</v>
      </c>
      <c r="E4" s="29" t="s">
        <v>291</v>
      </c>
    </row>
    <row r="5" customFormat="false" ht="12.75" hidden="false" customHeight="false" outlineLevel="0" collapsed="false">
      <c r="A5" s="8"/>
      <c r="B5" s="8"/>
      <c r="C5" s="8"/>
      <c r="D5" s="8"/>
      <c r="E5" s="8"/>
    </row>
    <row r="7" customFormat="false" ht="12.75" hidden="false" customHeight="false" outlineLevel="0" collapsed="false">
      <c r="A7" s="0" t="s">
        <v>26</v>
      </c>
      <c r="B7" s="0" t="n">
        <v>194</v>
      </c>
      <c r="C7" s="0" t="n">
        <v>56</v>
      </c>
      <c r="D7" s="0" t="n">
        <v>47</v>
      </c>
      <c r="E7" s="0" t="n">
        <v>297</v>
      </c>
    </row>
    <row r="9" customFormat="false" ht="12.75" hidden="false" customHeight="false" outlineLevel="0" collapsed="false">
      <c r="A9" s="0" t="s">
        <v>100</v>
      </c>
    </row>
    <row r="10" customFormat="false" ht="12.75" hidden="false" customHeight="false" outlineLevel="0" collapsed="false">
      <c r="A10" s="0" t="s">
        <v>101</v>
      </c>
      <c r="B10" s="0" t="n">
        <v>136</v>
      </c>
      <c r="C10" s="0" t="n">
        <v>12</v>
      </c>
      <c r="D10" s="0" t="n">
        <v>29</v>
      </c>
      <c r="E10" s="0" t="n">
        <v>177</v>
      </c>
    </row>
    <row r="11" customFormat="false" ht="12.75" hidden="false" customHeight="false" outlineLevel="0" collapsed="false">
      <c r="A11" s="0" t="s">
        <v>102</v>
      </c>
      <c r="B11" s="0" t="n">
        <v>49</v>
      </c>
      <c r="C11" s="0" t="n">
        <v>21</v>
      </c>
      <c r="D11" s="14" t="s">
        <v>93</v>
      </c>
      <c r="E11" s="0" t="n">
        <v>70</v>
      </c>
    </row>
    <row r="12" customFormat="false" ht="12.75" hidden="false" customHeight="false" outlineLevel="0" collapsed="false">
      <c r="A12" s="0" t="s">
        <v>30</v>
      </c>
      <c r="B12" s="0" t="n">
        <v>87</v>
      </c>
      <c r="C12" s="0" t="n">
        <v>21</v>
      </c>
      <c r="D12" s="0" t="n">
        <v>16</v>
      </c>
      <c r="E12" s="0" t="n">
        <v>124</v>
      </c>
    </row>
    <row r="13" customFormat="false" ht="12.75" hidden="false" customHeight="false" outlineLevel="0" collapsed="false">
      <c r="A13" s="0" t="s">
        <v>31</v>
      </c>
      <c r="B13" s="0" t="n">
        <v>214</v>
      </c>
      <c r="C13" s="0" t="n">
        <v>58</v>
      </c>
      <c r="D13" s="0" t="n">
        <v>20</v>
      </c>
      <c r="E13" s="0" t="n">
        <v>292</v>
      </c>
    </row>
    <row r="14" customFormat="false" ht="12.75" hidden="false" customHeight="false" outlineLevel="0" collapsed="false">
      <c r="A14" s="0" t="s">
        <v>32</v>
      </c>
      <c r="B14" s="0" t="n">
        <v>486</v>
      </c>
      <c r="C14" s="0" t="n">
        <v>112</v>
      </c>
      <c r="D14" s="0" t="n">
        <v>65</v>
      </c>
      <c r="E14" s="0" t="n">
        <v>663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34</v>
      </c>
      <c r="B17" s="0" t="n">
        <v>131</v>
      </c>
      <c r="C17" s="0" t="n">
        <v>40</v>
      </c>
      <c r="D17" s="14" t="s">
        <v>93</v>
      </c>
      <c r="E17" s="0" t="n">
        <v>171</v>
      </c>
    </row>
    <row r="18" customFormat="false" ht="12.75" hidden="false" customHeight="false" outlineLevel="0" collapsed="false">
      <c r="A18" s="0" t="s">
        <v>35</v>
      </c>
      <c r="B18" s="0" t="n">
        <v>58</v>
      </c>
      <c r="C18" s="0" t="n">
        <v>38</v>
      </c>
      <c r="D18" s="14" t="s">
        <v>93</v>
      </c>
      <c r="E18" s="0" t="n">
        <v>96</v>
      </c>
    </row>
    <row r="19" customFormat="false" ht="12.75" hidden="false" customHeight="false" outlineLevel="0" collapsed="false">
      <c r="A19" s="0" t="s">
        <v>36</v>
      </c>
      <c r="B19" s="0" t="n">
        <v>55</v>
      </c>
      <c r="C19" s="14" t="s">
        <v>93</v>
      </c>
      <c r="D19" s="14" t="n">
        <v>21</v>
      </c>
      <c r="E19" s="0" t="n">
        <v>76</v>
      </c>
    </row>
    <row r="20" customFormat="false" ht="12.75" hidden="false" customHeight="false" outlineLevel="0" collapsed="false">
      <c r="A20" s="0" t="s">
        <v>37</v>
      </c>
      <c r="B20" s="0" t="n">
        <v>59</v>
      </c>
      <c r="C20" s="0" t="n">
        <v>20</v>
      </c>
      <c r="D20" s="14" t="s">
        <v>93</v>
      </c>
      <c r="E20" s="0" t="n">
        <v>79</v>
      </c>
    </row>
    <row r="21" customFormat="false" ht="12.75" hidden="false" customHeight="false" outlineLevel="0" collapsed="false">
      <c r="A21" s="0" t="s">
        <v>38</v>
      </c>
      <c r="B21" s="0" t="n">
        <v>303</v>
      </c>
      <c r="C21" s="0" t="n">
        <v>98</v>
      </c>
      <c r="D21" s="14" t="n">
        <v>21</v>
      </c>
      <c r="E21" s="0" t="n">
        <v>422</v>
      </c>
    </row>
    <row r="23" customFormat="false" ht="12.75" hidden="false" customHeight="false" outlineLevel="0" collapsed="false">
      <c r="A23" s="0" t="s">
        <v>104</v>
      </c>
    </row>
    <row r="24" customFormat="false" ht="12.75" hidden="false" customHeight="false" outlineLevel="0" collapsed="false">
      <c r="A24" s="0" t="s">
        <v>40</v>
      </c>
      <c r="B24" s="0" t="n">
        <v>27</v>
      </c>
      <c r="C24" s="0" t="n">
        <v>19</v>
      </c>
      <c r="D24" s="14" t="s">
        <v>93</v>
      </c>
      <c r="E24" s="0" t="n">
        <v>46</v>
      </c>
    </row>
    <row r="25" customFormat="false" ht="12.75" hidden="false" customHeight="false" outlineLevel="0" collapsed="false">
      <c r="A25" s="0" t="s">
        <v>105</v>
      </c>
      <c r="B25" s="0" t="n">
        <v>202</v>
      </c>
      <c r="C25" s="0" t="n">
        <v>37</v>
      </c>
      <c r="D25" s="14" t="n">
        <v>42</v>
      </c>
      <c r="E25" s="0" t="n">
        <v>281</v>
      </c>
    </row>
    <row r="26" customFormat="false" ht="12.75" hidden="false" customHeight="false" outlineLevel="0" collapsed="false">
      <c r="A26" s="0" t="s">
        <v>42</v>
      </c>
      <c r="B26" s="0" t="n">
        <v>70</v>
      </c>
      <c r="C26" s="14" t="s">
        <v>93</v>
      </c>
      <c r="D26" s="14" t="n">
        <v>20</v>
      </c>
      <c r="E26" s="0" t="n">
        <v>90</v>
      </c>
    </row>
    <row r="27" customFormat="false" ht="12.75" hidden="false" customHeight="false" outlineLevel="0" collapsed="false">
      <c r="A27" s="0" t="s">
        <v>43</v>
      </c>
      <c r="B27" s="0" t="n">
        <v>25</v>
      </c>
      <c r="C27" s="0" t="n">
        <v>19</v>
      </c>
      <c r="D27" s="14" t="s">
        <v>93</v>
      </c>
      <c r="E27" s="0" t="n">
        <v>44</v>
      </c>
    </row>
    <row r="28" customFormat="false" ht="12.75" hidden="false" customHeight="false" outlineLevel="0" collapsed="false">
      <c r="A28" s="0" t="s">
        <v>44</v>
      </c>
      <c r="B28" s="0" t="n">
        <v>324</v>
      </c>
      <c r="C28" s="0" t="n">
        <v>75</v>
      </c>
      <c r="D28" s="0" t="n">
        <v>62</v>
      </c>
      <c r="E28" s="0" t="n">
        <v>461</v>
      </c>
    </row>
    <row r="30" customFormat="false" ht="12.75" hidden="false" customHeight="false" outlineLevel="0" collapsed="false">
      <c r="A30" s="0" t="s">
        <v>106</v>
      </c>
    </row>
    <row r="31" customFormat="false" ht="12.75" hidden="false" customHeight="false" outlineLevel="0" collapsed="false">
      <c r="A31" s="0" t="s">
        <v>46</v>
      </c>
      <c r="B31" s="0" t="n">
        <v>31</v>
      </c>
      <c r="C31" s="0" t="n">
        <v>16</v>
      </c>
      <c r="D31" s="0" t="s">
        <v>93</v>
      </c>
      <c r="E31" s="0" t="n">
        <v>47</v>
      </c>
    </row>
    <row r="32" customFormat="false" ht="12.75" hidden="false" customHeight="false" outlineLevel="0" collapsed="false">
      <c r="A32" s="0" t="s">
        <v>47</v>
      </c>
      <c r="B32" s="0" t="n">
        <v>72</v>
      </c>
      <c r="C32" s="0" t="s">
        <v>93</v>
      </c>
      <c r="D32" s="0" t="n">
        <v>24</v>
      </c>
      <c r="E32" s="0" t="n">
        <v>96</v>
      </c>
    </row>
    <row r="33" customFormat="false" ht="12.75" hidden="false" customHeight="false" outlineLevel="0" collapsed="false">
      <c r="A33" s="0" t="s">
        <v>48</v>
      </c>
      <c r="B33" s="0" t="n">
        <v>43</v>
      </c>
      <c r="C33" s="0" t="n">
        <v>20</v>
      </c>
      <c r="D33" s="0" t="s">
        <v>93</v>
      </c>
      <c r="E33" s="0" t="n">
        <v>63</v>
      </c>
    </row>
    <row r="34" customFormat="false" ht="12.75" hidden="false" customHeight="false" outlineLevel="0" collapsed="false">
      <c r="A34" s="0" t="s">
        <v>49</v>
      </c>
      <c r="B34" s="0" t="n">
        <v>143</v>
      </c>
      <c r="C34" s="0" t="s">
        <v>93</v>
      </c>
      <c r="D34" s="0" t="s">
        <v>93</v>
      </c>
      <c r="E34" s="0" t="n">
        <v>143</v>
      </c>
    </row>
    <row r="35" customFormat="false" ht="12.75" hidden="false" customHeight="false" outlineLevel="0" collapsed="false">
      <c r="A35" s="0" t="s">
        <v>50</v>
      </c>
      <c r="B35" s="0" t="n">
        <v>161</v>
      </c>
      <c r="C35" s="0" t="n">
        <v>46</v>
      </c>
      <c r="D35" s="0" t="n">
        <v>20</v>
      </c>
      <c r="E35" s="0" t="n">
        <v>227</v>
      </c>
    </row>
    <row r="36" customFormat="false" ht="12.75" hidden="false" customHeight="false" outlineLevel="0" collapsed="false">
      <c r="A36" s="0" t="s">
        <v>51</v>
      </c>
      <c r="B36" s="0" t="n">
        <v>450</v>
      </c>
      <c r="C36" s="0" t="n">
        <v>82</v>
      </c>
      <c r="D36" s="0" t="n">
        <v>44</v>
      </c>
      <c r="E36" s="0" t="n">
        <v>576</v>
      </c>
    </row>
    <row r="39" customFormat="false" ht="12.75" hidden="false" customHeight="false" outlineLevel="0" collapsed="false">
      <c r="A39" s="0" t="s">
        <v>52</v>
      </c>
      <c r="B39" s="2" t="n">
        <v>1757</v>
      </c>
      <c r="C39" s="0" t="n">
        <v>423</v>
      </c>
      <c r="D39" s="0" t="n">
        <v>239</v>
      </c>
      <c r="E39" s="2" t="n">
        <v>2419</v>
      </c>
    </row>
    <row r="40" customFormat="false" ht="12.75" hidden="false" customHeight="false" outlineLevel="0" collapsed="false">
      <c r="A40" s="8"/>
      <c r="B40" s="8"/>
      <c r="C40" s="8"/>
      <c r="D40" s="8"/>
      <c r="E40" s="8"/>
    </row>
    <row r="41" customFormat="false" ht="12.75" hidden="false" customHeight="false" outlineLevel="0" collapsed="false">
      <c r="A41" s="36" t="s">
        <v>292</v>
      </c>
      <c r="B41" s="36"/>
      <c r="C41" s="36"/>
      <c r="D41" s="36"/>
      <c r="E41" s="36"/>
    </row>
  </sheetData>
  <mergeCells count="2">
    <mergeCell ref="A1:G1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13.7"/>
  </cols>
  <sheetData>
    <row r="1" customFormat="false" ht="12.75" hidden="false" customHeight="false" outlineLevel="0" collapsed="false">
      <c r="A1" s="40" t="s">
        <v>293</v>
      </c>
      <c r="B1" s="40"/>
      <c r="C1" s="40"/>
      <c r="D1" s="40"/>
      <c r="E1" s="40"/>
      <c r="F1" s="41"/>
    </row>
    <row r="3" customFormat="false" ht="12.75" hidden="false" customHeight="false" outlineLevel="0" collapsed="false">
      <c r="A3" s="12"/>
      <c r="B3" s="12"/>
      <c r="C3" s="12"/>
      <c r="D3" s="12"/>
      <c r="E3" s="12"/>
    </row>
    <row r="4" customFormat="false" ht="25.5" hidden="false" customHeight="false" outlineLevel="0" collapsed="false">
      <c r="A4" s="8"/>
      <c r="B4" s="42" t="s">
        <v>294</v>
      </c>
      <c r="C4" s="42" t="s">
        <v>295</v>
      </c>
      <c r="D4" s="42" t="s">
        <v>296</v>
      </c>
      <c r="E4" s="42" t="s">
        <v>90</v>
      </c>
    </row>
    <row r="6" customFormat="false" ht="12.75" hidden="false" customHeight="false" outlineLevel="0" collapsed="false">
      <c r="A6" s="0" t="s">
        <v>297</v>
      </c>
      <c r="B6" s="0" t="n">
        <v>156</v>
      </c>
      <c r="C6" s="0" t="n">
        <v>21</v>
      </c>
      <c r="D6" s="0" t="n">
        <v>10</v>
      </c>
      <c r="E6" s="0" t="n">
        <v>187</v>
      </c>
    </row>
    <row r="7" customFormat="false" ht="12.75" hidden="false" customHeight="false" outlineLevel="0" collapsed="false">
      <c r="A7" s="0" t="s">
        <v>298</v>
      </c>
      <c r="B7" s="2" t="n">
        <v>1757</v>
      </c>
      <c r="C7" s="0" t="n">
        <v>423</v>
      </c>
      <c r="D7" s="0" t="n">
        <v>239</v>
      </c>
      <c r="E7" s="2" t="n">
        <v>2419</v>
      </c>
    </row>
    <row r="9" customFormat="false" ht="12.75" hidden="false" customHeight="false" outlineLevel="0" collapsed="false">
      <c r="A9" s="0" t="s">
        <v>299</v>
      </c>
    </row>
    <row r="10" customFormat="false" ht="12.75" hidden="false" customHeight="false" outlineLevel="0" collapsed="false">
      <c r="A10" s="0" t="s">
        <v>2</v>
      </c>
      <c r="B10" s="2" t="n">
        <v>32042</v>
      </c>
      <c r="C10" s="2" t="n">
        <v>6824</v>
      </c>
      <c r="D10" s="2" t="n">
        <v>2887</v>
      </c>
      <c r="E10" s="2" t="n">
        <v>41753</v>
      </c>
    </row>
    <row r="11" customFormat="false" ht="12.75" hidden="false" customHeight="false" outlineLevel="0" collapsed="false">
      <c r="A11" s="0" t="s">
        <v>3</v>
      </c>
      <c r="B11" s="2" t="n">
        <v>19987</v>
      </c>
      <c r="C11" s="2" t="n">
        <v>4693</v>
      </c>
      <c r="D11" s="2" t="n">
        <v>1580</v>
      </c>
      <c r="E11" s="2" t="n">
        <v>26260</v>
      </c>
    </row>
    <row r="12" customFormat="false" ht="12.75" hidden="false" customHeight="false" outlineLevel="0" collapsed="false">
      <c r="A12" s="0" t="s">
        <v>4</v>
      </c>
      <c r="B12" s="2" t="n">
        <v>52029</v>
      </c>
      <c r="C12" s="2" t="n">
        <v>11517</v>
      </c>
      <c r="D12" s="2" t="n">
        <v>4467</v>
      </c>
      <c r="E12" s="2" t="n">
        <v>68013</v>
      </c>
    </row>
    <row r="13" customFormat="false" ht="12.75" hidden="false" customHeight="false" outlineLevel="0" collapsed="false">
      <c r="A13" s="0" t="s">
        <v>300</v>
      </c>
      <c r="B13" s="2" t="n">
        <v>30</v>
      </c>
      <c r="C13" s="2" t="n">
        <v>27</v>
      </c>
      <c r="D13" s="2" t="n">
        <v>19</v>
      </c>
      <c r="E13" s="2" t="n">
        <v>28</v>
      </c>
    </row>
    <row r="14" customFormat="false" ht="12.75" hidden="false" customHeight="false" outlineLevel="0" collapsed="false">
      <c r="A14" s="8"/>
      <c r="B14" s="8"/>
      <c r="C14" s="8"/>
      <c r="D14" s="8"/>
      <c r="E14" s="8"/>
    </row>
    <row r="15" customFormat="false" ht="12.75" hidden="false" customHeight="false" outlineLevel="0" collapsed="false">
      <c r="A15" s="36" t="s">
        <v>301</v>
      </c>
      <c r="B15" s="36"/>
      <c r="C15" s="36"/>
      <c r="D15" s="36"/>
      <c r="E15" s="36"/>
    </row>
  </sheetData>
  <mergeCells count="2">
    <mergeCell ref="A1:E1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6.7"/>
  </cols>
  <sheetData>
    <row r="1" customFormat="false" ht="12.75" hidden="false" customHeight="false" outlineLevel="0" collapsed="false">
      <c r="A1" s="17" t="s">
        <v>302</v>
      </c>
      <c r="B1" s="17"/>
      <c r="C1" s="17"/>
      <c r="D1" s="17"/>
      <c r="E1" s="17"/>
      <c r="F1" s="17"/>
      <c r="G1" s="17"/>
      <c r="H1" s="17"/>
      <c r="I1" s="17"/>
      <c r="J1" s="17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38" t="s">
        <v>303</v>
      </c>
      <c r="B4" s="38" t="n">
        <v>1981</v>
      </c>
      <c r="C4" s="38" t="n">
        <v>1982</v>
      </c>
      <c r="D4" s="38" t="n">
        <v>1983</v>
      </c>
      <c r="E4" s="38" t="n">
        <v>1984</v>
      </c>
      <c r="F4" s="38" t="n">
        <v>1985</v>
      </c>
      <c r="G4" s="38" t="n">
        <v>1986</v>
      </c>
      <c r="H4" s="38" t="n">
        <v>1987</v>
      </c>
      <c r="I4" s="38" t="n">
        <v>1988</v>
      </c>
      <c r="J4" s="38" t="n">
        <v>1989</v>
      </c>
      <c r="K4" s="4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7" customFormat="false" ht="12.75" hidden="false" customHeight="false" outlineLevel="0" collapsed="false">
      <c r="A7" s="0" t="s">
        <v>304</v>
      </c>
    </row>
    <row r="9" customFormat="false" ht="12.75" hidden="false" customHeight="false" outlineLevel="0" collapsed="false">
      <c r="A9" s="0" t="s">
        <v>305</v>
      </c>
      <c r="B9" s="2" t="n">
        <v>16428</v>
      </c>
      <c r="C9" s="2" t="n">
        <v>17366</v>
      </c>
      <c r="D9" s="2" t="n">
        <v>19217</v>
      </c>
      <c r="E9" s="2" t="n">
        <v>20085</v>
      </c>
      <c r="F9" s="2" t="n">
        <v>20375</v>
      </c>
      <c r="G9" s="2" t="n">
        <v>18431</v>
      </c>
      <c r="H9" s="2" t="n">
        <v>15579</v>
      </c>
      <c r="I9" s="2" t="n">
        <v>14323</v>
      </c>
      <c r="J9" s="2" t="n">
        <v>16042</v>
      </c>
    </row>
    <row r="10" customFormat="false" ht="12.75" hidden="false" customHeight="false" outlineLevel="0" collapsed="false">
      <c r="A10" s="0" t="s">
        <v>306</v>
      </c>
      <c r="B10" s="2" t="n">
        <v>6191</v>
      </c>
      <c r="C10" s="2" t="n">
        <v>6446</v>
      </c>
      <c r="D10" s="2" t="n">
        <v>7018</v>
      </c>
      <c r="E10" s="2" t="n">
        <v>7705</v>
      </c>
      <c r="F10" s="2" t="n">
        <v>8359</v>
      </c>
      <c r="G10" s="2" t="n">
        <v>9814</v>
      </c>
      <c r="H10" s="2" t="n">
        <v>13094</v>
      </c>
      <c r="I10" s="2" t="n">
        <v>13313</v>
      </c>
      <c r="J10" s="2" t="n">
        <v>13756</v>
      </c>
    </row>
    <row r="11" customFormat="false" ht="12.75" hidden="false" customHeight="false" outlineLevel="0" collapsed="false">
      <c r="A11" s="0" t="s">
        <v>307</v>
      </c>
      <c r="B11" s="2" t="n">
        <v>4384</v>
      </c>
      <c r="C11" s="2" t="n">
        <v>4995</v>
      </c>
      <c r="D11" s="2" t="n">
        <v>5307</v>
      </c>
      <c r="E11" s="2" t="n">
        <v>5668</v>
      </c>
      <c r="F11" s="2" t="n">
        <v>6064</v>
      </c>
      <c r="G11" s="2" t="n">
        <v>6760</v>
      </c>
      <c r="H11" s="2" t="n">
        <v>7365</v>
      </c>
      <c r="I11" s="2" t="n">
        <v>9423</v>
      </c>
      <c r="J11" s="2" t="n">
        <v>10798</v>
      </c>
    </row>
    <row r="12" customFormat="false" ht="12.75" hidden="false" customHeight="false" outlineLevel="0" collapsed="false">
      <c r="A12" s="0" t="s">
        <v>308</v>
      </c>
      <c r="B12" s="2" t="n">
        <v>3395</v>
      </c>
      <c r="C12" s="2" t="n">
        <v>3805</v>
      </c>
      <c r="D12" s="2" t="n">
        <v>4331</v>
      </c>
      <c r="E12" s="2" t="n">
        <v>4682</v>
      </c>
      <c r="F12" s="2" t="n">
        <v>4986</v>
      </c>
      <c r="G12" s="2" t="n">
        <v>5364</v>
      </c>
      <c r="H12" s="2" t="n">
        <v>5867</v>
      </c>
      <c r="I12" s="2" t="n">
        <v>6490</v>
      </c>
      <c r="J12" s="2" t="n">
        <v>7754</v>
      </c>
    </row>
    <row r="13" customFormat="false" ht="12.75" hidden="false" customHeight="false" outlineLevel="0" collapsed="false">
      <c r="A13" s="0" t="s">
        <v>309</v>
      </c>
      <c r="B13" s="2" t="n">
        <v>2332</v>
      </c>
      <c r="C13" s="2" t="n">
        <v>2745</v>
      </c>
      <c r="D13" s="2" t="n">
        <v>3147</v>
      </c>
      <c r="E13" s="2" t="n">
        <v>3426</v>
      </c>
      <c r="F13" s="2" t="n">
        <v>3690</v>
      </c>
      <c r="G13" s="2" t="n">
        <v>3957</v>
      </c>
      <c r="H13" s="2" t="n">
        <v>4257</v>
      </c>
      <c r="I13" s="2" t="n">
        <v>5048</v>
      </c>
      <c r="J13" s="2" t="n">
        <v>5815</v>
      </c>
    </row>
    <row r="14" customFormat="false" ht="12.75" hidden="false" customHeight="false" outlineLevel="0" collapsed="false">
      <c r="A14" s="0" t="s">
        <v>310</v>
      </c>
      <c r="B14" s="2" t="n">
        <v>1751</v>
      </c>
      <c r="C14" s="2" t="n">
        <v>2047</v>
      </c>
      <c r="D14" s="2" t="n">
        <v>2352</v>
      </c>
      <c r="E14" s="2" t="n">
        <v>2709</v>
      </c>
      <c r="F14" s="2" t="n">
        <v>2967</v>
      </c>
      <c r="G14" s="2" t="n">
        <v>3029</v>
      </c>
      <c r="H14" s="2" t="n">
        <v>3158</v>
      </c>
      <c r="I14" s="2" t="n">
        <v>3728</v>
      </c>
      <c r="J14" s="2" t="n">
        <v>4046</v>
      </c>
    </row>
    <row r="15" customFormat="false" ht="12.75" hidden="false" customHeight="false" outlineLevel="0" collapsed="false">
      <c r="A15" s="0" t="s">
        <v>311</v>
      </c>
      <c r="B15" s="14" t="s">
        <v>93</v>
      </c>
      <c r="C15" s="14" t="s">
        <v>93</v>
      </c>
      <c r="D15" s="14" t="s">
        <v>93</v>
      </c>
      <c r="E15" s="14" t="s">
        <v>93</v>
      </c>
      <c r="F15" s="14" t="s">
        <v>93</v>
      </c>
      <c r="G15" s="2" t="n">
        <v>2133</v>
      </c>
      <c r="H15" s="2" t="n">
        <v>2628</v>
      </c>
      <c r="I15" s="2" t="n">
        <v>3015</v>
      </c>
      <c r="J15" s="2" t="n">
        <v>3364</v>
      </c>
    </row>
    <row r="16" customFormat="false" ht="12.75" hidden="false" customHeight="false" outlineLevel="0" collapsed="false">
      <c r="A16" s="0" t="s">
        <v>312</v>
      </c>
      <c r="B16" s="2" t="n">
        <v>34481</v>
      </c>
      <c r="C16" s="2" t="n">
        <v>37404</v>
      </c>
      <c r="D16" s="2" t="n">
        <v>41372</v>
      </c>
      <c r="E16" s="2" t="n">
        <v>44275</v>
      </c>
      <c r="F16" s="2" t="n">
        <v>46441</v>
      </c>
      <c r="G16" s="2" t="n">
        <v>49485</v>
      </c>
      <c r="H16" s="2" t="n">
        <v>51948</v>
      </c>
      <c r="I16" s="2" t="n">
        <v>55340</v>
      </c>
      <c r="J16" s="2" t="n">
        <v>61575</v>
      </c>
    </row>
    <row r="18" customFormat="false" ht="12.75" hidden="false" customHeight="false" outlineLevel="0" collapsed="false">
      <c r="A18" s="0" t="s">
        <v>313</v>
      </c>
    </row>
    <row r="20" customFormat="false" ht="12.75" hidden="false" customHeight="false" outlineLevel="0" collapsed="false">
      <c r="A20" s="0" t="s">
        <v>311</v>
      </c>
      <c r="B20" s="0" t="n">
        <v>732</v>
      </c>
      <c r="C20" s="0" t="n">
        <v>950</v>
      </c>
      <c r="D20" s="2" t="n">
        <v>1059</v>
      </c>
      <c r="E20" s="2" t="n">
        <v>1249</v>
      </c>
      <c r="F20" s="2" t="n">
        <v>1149</v>
      </c>
      <c r="G20" s="0" t="s">
        <v>93</v>
      </c>
      <c r="H20" s="0" t="s">
        <v>93</v>
      </c>
      <c r="I20" s="0" t="s">
        <v>93</v>
      </c>
      <c r="J20" s="0" t="s">
        <v>93</v>
      </c>
    </row>
    <row r="21" customFormat="false" ht="12.75" hidden="false" customHeight="false" outlineLevel="0" collapsed="false">
      <c r="A21" s="0" t="s">
        <v>314</v>
      </c>
      <c r="B21" s="0" t="n">
        <v>693</v>
      </c>
      <c r="C21" s="0" t="n">
        <v>700</v>
      </c>
      <c r="D21" s="0" t="n">
        <v>869</v>
      </c>
      <c r="E21" s="0" t="n">
        <v>995</v>
      </c>
      <c r="F21" s="2" t="n">
        <v>1129</v>
      </c>
      <c r="G21" s="2" t="n">
        <v>1132</v>
      </c>
      <c r="H21" s="2" t="n">
        <v>1107</v>
      </c>
      <c r="I21" s="2" t="n">
        <v>1277</v>
      </c>
      <c r="J21" s="2" t="n">
        <v>1552</v>
      </c>
    </row>
    <row r="22" customFormat="false" ht="12.75" hidden="false" customHeight="false" outlineLevel="0" collapsed="false">
      <c r="A22" s="0" t="s">
        <v>315</v>
      </c>
      <c r="B22" s="0" t="n">
        <v>431</v>
      </c>
      <c r="C22" s="0" t="n">
        <v>609</v>
      </c>
      <c r="D22" s="0" t="n">
        <v>700</v>
      </c>
      <c r="E22" s="0" t="n">
        <v>809</v>
      </c>
      <c r="F22" s="0" t="n">
        <v>906</v>
      </c>
      <c r="G22" s="2" t="n">
        <v>1071</v>
      </c>
      <c r="H22" s="2" t="n">
        <v>1000</v>
      </c>
      <c r="I22" s="2" t="n">
        <v>1142</v>
      </c>
      <c r="J22" s="2" t="n">
        <v>1241</v>
      </c>
    </row>
    <row r="23" customFormat="false" ht="12.75" hidden="false" customHeight="false" outlineLevel="0" collapsed="false">
      <c r="A23" s="0" t="s">
        <v>316</v>
      </c>
      <c r="B23" s="2" t="n">
        <v>1856</v>
      </c>
      <c r="C23" s="2" t="n">
        <v>2259</v>
      </c>
      <c r="D23" s="2" t="n">
        <v>2628</v>
      </c>
      <c r="E23" s="2" t="n">
        <v>3053</v>
      </c>
      <c r="F23" s="2" t="n">
        <v>3184</v>
      </c>
      <c r="G23" s="2" t="n">
        <v>2203</v>
      </c>
      <c r="H23" s="2" t="n">
        <v>2107</v>
      </c>
      <c r="I23" s="2" t="n">
        <v>2419</v>
      </c>
      <c r="J23" s="2" t="n">
        <v>2793</v>
      </c>
    </row>
    <row r="25" customFormat="false" ht="12.75" hidden="false" customHeight="false" outlineLevel="0" collapsed="false">
      <c r="A25" s="0" t="s">
        <v>317</v>
      </c>
    </row>
    <row r="27" customFormat="false" ht="12.75" hidden="false" customHeight="false" outlineLevel="0" collapsed="false">
      <c r="A27" s="0" t="s">
        <v>318</v>
      </c>
      <c r="B27" s="0" t="n">
        <v>194</v>
      </c>
      <c r="C27" s="0" t="n">
        <v>239</v>
      </c>
      <c r="D27" s="0" t="n">
        <v>263</v>
      </c>
      <c r="E27" s="0" t="n">
        <v>336</v>
      </c>
      <c r="F27" s="0" t="n">
        <v>391</v>
      </c>
      <c r="G27" s="0" t="n">
        <v>408</v>
      </c>
      <c r="H27" s="0" t="n">
        <v>528</v>
      </c>
      <c r="I27" s="0" t="n">
        <v>558</v>
      </c>
      <c r="J27" s="0" t="n">
        <v>642</v>
      </c>
    </row>
    <row r="28" customFormat="false" ht="12.75" hidden="false" customHeight="false" outlineLevel="0" collapsed="false">
      <c r="A28" s="0" t="s">
        <v>319</v>
      </c>
      <c r="B28" s="0" t="n">
        <v>174</v>
      </c>
      <c r="C28" s="0" t="n">
        <v>162</v>
      </c>
      <c r="D28" s="0" t="n">
        <v>218</v>
      </c>
      <c r="E28" s="0" t="n">
        <v>219</v>
      </c>
      <c r="F28" s="0" t="n">
        <v>295</v>
      </c>
      <c r="G28" s="0" t="n">
        <v>356</v>
      </c>
      <c r="H28" s="0" t="n">
        <v>344</v>
      </c>
      <c r="I28" s="0" t="n">
        <v>479</v>
      </c>
      <c r="J28" s="0" t="n">
        <v>523</v>
      </c>
    </row>
    <row r="29" customFormat="false" ht="12.75" hidden="false" customHeight="false" outlineLevel="0" collapsed="false">
      <c r="A29" s="0" t="s">
        <v>320</v>
      </c>
      <c r="B29" s="0" t="n">
        <v>368</v>
      </c>
      <c r="C29" s="0" t="n">
        <v>401</v>
      </c>
      <c r="D29" s="0" t="n">
        <v>481</v>
      </c>
      <c r="E29" s="0" t="n">
        <v>555</v>
      </c>
      <c r="F29" s="0" t="n">
        <v>686</v>
      </c>
      <c r="G29" s="0" t="n">
        <v>764</v>
      </c>
      <c r="H29" s="0" t="n">
        <v>872</v>
      </c>
      <c r="I29" s="2" t="n">
        <v>1037</v>
      </c>
      <c r="J29" s="2" t="n">
        <v>1165</v>
      </c>
    </row>
    <row r="31" customFormat="false" ht="12.75" hidden="false" customHeight="false" outlineLevel="0" collapsed="false">
      <c r="A31" s="0" t="s">
        <v>321</v>
      </c>
      <c r="B31" s="2" t="n">
        <v>36705</v>
      </c>
      <c r="C31" s="2" t="n">
        <v>40064</v>
      </c>
      <c r="D31" s="2" t="n">
        <v>44481</v>
      </c>
      <c r="E31" s="2" t="n">
        <v>47883</v>
      </c>
      <c r="F31" s="2" t="n">
        <v>50311</v>
      </c>
      <c r="G31" s="2" t="n">
        <v>52452</v>
      </c>
      <c r="H31" s="2" t="n">
        <v>54927</v>
      </c>
      <c r="I31" s="2" t="n">
        <v>58796</v>
      </c>
      <c r="J31" s="2" t="n">
        <v>65533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36" t="s">
        <v>32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2">
    <mergeCell ref="A1:J1"/>
    <mergeCell ref="A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.28"/>
    <col collapsed="false" customWidth="true" hidden="false" outlineLevel="0" max="9" min="9" style="0" width="1.13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A1" s="11" t="s">
        <v>3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3"/>
      <c r="B4" s="39" t="s">
        <v>289</v>
      </c>
      <c r="C4" s="39"/>
      <c r="D4" s="39"/>
      <c r="E4" s="13"/>
      <c r="F4" s="39" t="s">
        <v>290</v>
      </c>
      <c r="G4" s="39"/>
      <c r="H4" s="39"/>
      <c r="I4" s="13"/>
      <c r="J4" s="39" t="s">
        <v>265</v>
      </c>
      <c r="K4" s="39"/>
      <c r="L4" s="39"/>
      <c r="M4" s="13"/>
      <c r="N4" s="39" t="s">
        <v>291</v>
      </c>
      <c r="O4" s="39"/>
      <c r="P4" s="39"/>
    </row>
    <row r="5" customFormat="false" ht="12.75" hidden="false" customHeight="false" outlineLevel="0" collapsed="false">
      <c r="A5" s="13" t="s">
        <v>303</v>
      </c>
      <c r="B5" s="13" t="s">
        <v>91</v>
      </c>
      <c r="C5" s="13" t="s">
        <v>3</v>
      </c>
      <c r="D5" s="13" t="s">
        <v>4</v>
      </c>
      <c r="E5" s="13"/>
      <c r="F5" s="13" t="s">
        <v>2</v>
      </c>
      <c r="G5" s="13" t="s">
        <v>3</v>
      </c>
      <c r="H5" s="13" t="s">
        <v>4</v>
      </c>
      <c r="I5" s="13"/>
      <c r="J5" s="13" t="s">
        <v>2</v>
      </c>
      <c r="K5" s="13" t="s">
        <v>3</v>
      </c>
      <c r="L5" s="13" t="s">
        <v>4</v>
      </c>
      <c r="M5" s="13"/>
      <c r="N5" s="13" t="s">
        <v>2</v>
      </c>
      <c r="O5" s="13" t="s">
        <v>3</v>
      </c>
      <c r="P5" s="13" t="s">
        <v>4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12.75" hidden="false" customHeight="false" outlineLevel="0" collapsed="false">
      <c r="A8" s="0" t="s">
        <v>324</v>
      </c>
      <c r="B8" s="2" t="n">
        <v>7942</v>
      </c>
      <c r="C8" s="2" t="n">
        <v>5338</v>
      </c>
      <c r="D8" s="2" t="n">
        <v>13280</v>
      </c>
      <c r="F8" s="2" t="n">
        <v>929</v>
      </c>
      <c r="G8" s="2" t="n">
        <v>711</v>
      </c>
      <c r="H8" s="2" t="n">
        <v>1640</v>
      </c>
      <c r="J8" s="2" t="n">
        <v>129</v>
      </c>
      <c r="K8" s="2" t="n">
        <v>106</v>
      </c>
      <c r="L8" s="2" t="n">
        <v>235</v>
      </c>
      <c r="N8" s="2" t="n">
        <v>9000</v>
      </c>
      <c r="O8" s="2" t="n">
        <v>6155</v>
      </c>
      <c r="P8" s="2" t="n">
        <v>15155</v>
      </c>
    </row>
    <row r="9" customFormat="false" ht="12.75" hidden="false" customHeight="false" outlineLevel="0" collapsed="false">
      <c r="A9" s="0" t="s">
        <v>306</v>
      </c>
      <c r="B9" s="2" t="n">
        <v>7025</v>
      </c>
      <c r="C9" s="2" t="n">
        <v>4446</v>
      </c>
      <c r="D9" s="2" t="n">
        <v>11471</v>
      </c>
      <c r="F9" s="2" t="n">
        <v>865</v>
      </c>
      <c r="G9" s="2" t="n">
        <v>614</v>
      </c>
      <c r="H9" s="2" t="n">
        <v>1479</v>
      </c>
      <c r="J9" s="2" t="n">
        <v>102</v>
      </c>
      <c r="K9" s="2" t="n">
        <v>99</v>
      </c>
      <c r="L9" s="2" t="n">
        <v>201</v>
      </c>
      <c r="N9" s="2" t="n">
        <v>7992</v>
      </c>
      <c r="O9" s="2" t="n">
        <v>5159</v>
      </c>
      <c r="P9" s="2" t="n">
        <v>13151</v>
      </c>
    </row>
    <row r="10" customFormat="false" ht="12.75" hidden="false" customHeight="false" outlineLevel="0" collapsed="false">
      <c r="A10" s="0" t="s">
        <v>307</v>
      </c>
      <c r="B10" s="2" t="n">
        <v>5962</v>
      </c>
      <c r="C10" s="2" t="n">
        <v>3673</v>
      </c>
      <c r="D10" s="2" t="n">
        <v>9635</v>
      </c>
      <c r="F10" s="2" t="n">
        <v>874</v>
      </c>
      <c r="G10" s="2" t="n">
        <v>666</v>
      </c>
      <c r="H10" s="2" t="n">
        <v>1540</v>
      </c>
      <c r="J10" s="2" t="n">
        <v>124</v>
      </c>
      <c r="K10" s="2" t="n">
        <v>86</v>
      </c>
      <c r="L10" s="2" t="n">
        <v>210</v>
      </c>
      <c r="N10" s="2" t="n">
        <v>6960</v>
      </c>
      <c r="O10" s="2" t="n">
        <v>4425</v>
      </c>
      <c r="P10" s="2" t="n">
        <v>11385</v>
      </c>
    </row>
    <row r="11" customFormat="false" ht="12.75" hidden="false" customHeight="false" outlineLevel="0" collapsed="false">
      <c r="A11" s="0" t="s">
        <v>308</v>
      </c>
      <c r="B11" s="2" t="n">
        <v>4339</v>
      </c>
      <c r="C11" s="2" t="n">
        <v>2664</v>
      </c>
      <c r="D11" s="2" t="n">
        <v>7003</v>
      </c>
      <c r="F11" s="2" t="n">
        <v>827</v>
      </c>
      <c r="G11" s="2" t="n">
        <v>666</v>
      </c>
      <c r="H11" s="2" t="n">
        <v>1493</v>
      </c>
      <c r="J11" s="2" t="n">
        <v>110</v>
      </c>
      <c r="K11" s="2" t="n">
        <v>78</v>
      </c>
      <c r="L11" s="2" t="n">
        <v>188</v>
      </c>
      <c r="N11" s="2" t="n">
        <v>5276</v>
      </c>
      <c r="O11" s="2" t="n">
        <v>3408</v>
      </c>
      <c r="P11" s="2" t="n">
        <v>8684</v>
      </c>
    </row>
    <row r="12" customFormat="false" ht="12.75" hidden="false" customHeight="false" outlineLevel="0" collapsed="false">
      <c r="A12" s="0" t="s">
        <v>309</v>
      </c>
      <c r="B12" s="2" t="n">
        <v>3181</v>
      </c>
      <c r="C12" s="2" t="n">
        <v>1877</v>
      </c>
      <c r="D12" s="2" t="n">
        <v>5058</v>
      </c>
      <c r="F12" s="2" t="n">
        <v>899</v>
      </c>
      <c r="G12" s="2" t="n">
        <v>669</v>
      </c>
      <c r="H12" s="2" t="n">
        <v>1568</v>
      </c>
      <c r="J12" s="2" t="n">
        <v>129</v>
      </c>
      <c r="K12" s="2" t="n">
        <v>133</v>
      </c>
      <c r="L12" s="2" t="n">
        <v>262</v>
      </c>
      <c r="N12" s="2" t="n">
        <v>4209</v>
      </c>
      <c r="O12" s="2" t="n">
        <v>2679</v>
      </c>
      <c r="P12" s="2" t="n">
        <v>6888</v>
      </c>
    </row>
    <row r="13" customFormat="false" ht="12.75" hidden="false" customHeight="false" outlineLevel="0" collapsed="false">
      <c r="A13" s="0" t="s">
        <v>310</v>
      </c>
      <c r="B13" s="2" t="n">
        <v>2028</v>
      </c>
      <c r="C13" s="2" t="n">
        <v>1162</v>
      </c>
      <c r="D13" s="2" t="n">
        <v>3190</v>
      </c>
      <c r="F13" s="2" t="n">
        <v>631</v>
      </c>
      <c r="G13" s="2" t="n">
        <v>471</v>
      </c>
      <c r="H13" s="2" t="n">
        <v>1102</v>
      </c>
      <c r="J13" s="2" t="n">
        <v>123</v>
      </c>
      <c r="K13" s="2" t="n">
        <v>112</v>
      </c>
      <c r="L13" s="2" t="n">
        <v>235</v>
      </c>
      <c r="N13" s="2" t="n">
        <v>2782</v>
      </c>
      <c r="O13" s="2" t="n">
        <v>1745</v>
      </c>
      <c r="P13" s="2" t="n">
        <v>4527</v>
      </c>
    </row>
    <row r="14" customFormat="false" ht="12.75" hidden="false" customHeight="false" outlineLevel="0" collapsed="false">
      <c r="A14" s="0" t="s">
        <v>311</v>
      </c>
      <c r="B14" s="2" t="n">
        <v>1565</v>
      </c>
      <c r="C14" s="2" t="n">
        <v>827</v>
      </c>
      <c r="D14" s="2" t="n">
        <v>2392</v>
      </c>
      <c r="F14" s="2" t="n">
        <v>655</v>
      </c>
      <c r="G14" s="2" t="n">
        <v>465</v>
      </c>
      <c r="H14" s="2" t="n">
        <v>1120</v>
      </c>
      <c r="J14" s="2" t="n">
        <v>185</v>
      </c>
      <c r="K14" s="2" t="n">
        <v>156</v>
      </c>
      <c r="L14" s="2" t="n">
        <v>341</v>
      </c>
      <c r="N14" s="2" t="n">
        <v>2405</v>
      </c>
      <c r="O14" s="2" t="n">
        <v>1448</v>
      </c>
      <c r="P14" s="2" t="n">
        <v>3853</v>
      </c>
    </row>
    <row r="15" customFormat="false" ht="12.75" hidden="false" customHeight="false" outlineLevel="0" collapsed="false">
      <c r="A15" s="0" t="s">
        <v>314</v>
      </c>
      <c r="B15" s="14" t="s">
        <v>107</v>
      </c>
      <c r="C15" s="14" t="s">
        <v>107</v>
      </c>
      <c r="D15" s="14" t="s">
        <v>107</v>
      </c>
      <c r="F15" s="2" t="n">
        <v>658</v>
      </c>
      <c r="G15" s="2" t="n">
        <v>286</v>
      </c>
      <c r="H15" s="2" t="n">
        <v>894</v>
      </c>
      <c r="J15" s="2" t="n">
        <v>511</v>
      </c>
      <c r="K15" s="2" t="n">
        <v>254</v>
      </c>
      <c r="L15" s="2" t="n">
        <v>765</v>
      </c>
      <c r="N15" s="2" t="n">
        <v>1169</v>
      </c>
      <c r="O15" s="2" t="n">
        <v>490</v>
      </c>
      <c r="P15" s="2" t="n">
        <v>1659</v>
      </c>
    </row>
    <row r="16" customFormat="false" ht="12.75" hidden="false" customHeight="false" outlineLevel="0" collapsed="false">
      <c r="A16" s="0" t="s">
        <v>315</v>
      </c>
      <c r="B16" s="14" t="s">
        <v>107</v>
      </c>
      <c r="C16" s="14" t="s">
        <v>107</v>
      </c>
      <c r="D16" s="14" t="s">
        <v>107</v>
      </c>
      <c r="F16" s="2" t="n">
        <v>486</v>
      </c>
      <c r="G16" s="2" t="n">
        <v>195</v>
      </c>
      <c r="H16" s="2" t="n">
        <v>681</v>
      </c>
      <c r="J16" s="2" t="n">
        <v>526</v>
      </c>
      <c r="K16" s="2" t="n">
        <v>246</v>
      </c>
      <c r="L16" s="2" t="n">
        <v>772</v>
      </c>
      <c r="N16" s="2" t="n">
        <v>1012</v>
      </c>
      <c r="O16" s="2" t="n">
        <v>441</v>
      </c>
      <c r="P16" s="2" t="n">
        <v>1453</v>
      </c>
    </row>
    <row r="17" customFormat="false" ht="12.75" hidden="false" customHeight="false" outlineLevel="0" collapsed="false">
      <c r="A17" s="0" t="s">
        <v>318</v>
      </c>
      <c r="B17" s="14" t="s">
        <v>107</v>
      </c>
      <c r="C17" s="14" t="s">
        <v>107</v>
      </c>
      <c r="D17" s="14" t="s">
        <v>107</v>
      </c>
      <c r="F17" s="14" t="s">
        <v>107</v>
      </c>
      <c r="G17" s="14" t="s">
        <v>107</v>
      </c>
      <c r="H17" s="14" t="s">
        <v>107</v>
      </c>
      <c r="J17" s="2" t="n">
        <v>520</v>
      </c>
      <c r="K17" s="2" t="n">
        <v>178</v>
      </c>
      <c r="L17" s="2" t="n">
        <v>698</v>
      </c>
      <c r="N17" s="2" t="n">
        <v>520</v>
      </c>
      <c r="O17" s="2" t="n">
        <v>178</v>
      </c>
      <c r="P17" s="2" t="n">
        <v>698</v>
      </c>
    </row>
    <row r="18" customFormat="false" ht="12.75" hidden="false" customHeight="false" outlineLevel="0" collapsed="false">
      <c r="A18" s="0" t="s">
        <v>319</v>
      </c>
      <c r="B18" s="14" t="s">
        <v>107</v>
      </c>
      <c r="C18" s="14" t="s">
        <v>107</v>
      </c>
      <c r="D18" s="14" t="s">
        <v>107</v>
      </c>
      <c r="F18" s="14" t="s">
        <v>107</v>
      </c>
      <c r="G18" s="14" t="s">
        <v>107</v>
      </c>
      <c r="H18" s="14" t="s">
        <v>107</v>
      </c>
      <c r="J18" s="2" t="n">
        <v>428</v>
      </c>
      <c r="K18" s="2" t="n">
        <v>132</v>
      </c>
      <c r="L18" s="2" t="n">
        <v>560</v>
      </c>
      <c r="N18" s="2" t="n">
        <v>428</v>
      </c>
      <c r="O18" s="2" t="n">
        <v>132</v>
      </c>
      <c r="P18" s="2" t="n">
        <v>560</v>
      </c>
    </row>
    <row r="20" customFormat="false" ht="12.75" hidden="false" customHeight="false" outlineLevel="0" collapsed="false">
      <c r="A20" s="0" t="s">
        <v>90</v>
      </c>
      <c r="B20" s="2" t="n">
        <v>32042</v>
      </c>
      <c r="C20" s="2" t="n">
        <v>19987</v>
      </c>
      <c r="D20" s="2" t="n">
        <v>52029</v>
      </c>
      <c r="F20" s="2" t="n">
        <v>6824</v>
      </c>
      <c r="G20" s="2" t="n">
        <v>4693</v>
      </c>
      <c r="H20" s="2" t="n">
        <v>11517</v>
      </c>
      <c r="J20" s="2" t="n">
        <v>2887</v>
      </c>
      <c r="K20" s="2" t="n">
        <v>1580</v>
      </c>
      <c r="L20" s="2" t="n">
        <v>4467</v>
      </c>
      <c r="N20" s="2" t="n">
        <v>41753</v>
      </c>
      <c r="O20" s="2" t="n">
        <v>26260</v>
      </c>
      <c r="P20" s="2" t="n">
        <v>68013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12.75" hidden="false" customHeight="false" outlineLevel="0" collapsed="false">
      <c r="A22" s="16" t="s">
        <v>292</v>
      </c>
    </row>
  </sheetData>
  <mergeCells count="5">
    <mergeCell ref="A1:P1"/>
    <mergeCell ref="B4:D4"/>
    <mergeCell ref="F4:H4"/>
    <mergeCell ref="J4:L4"/>
    <mergeCell ref="N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1" t="s">
        <v>325</v>
      </c>
      <c r="B1" s="11"/>
      <c r="C1" s="11"/>
      <c r="D1" s="11"/>
      <c r="E1" s="11"/>
      <c r="F1" s="11"/>
      <c r="G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3"/>
      <c r="B4" s="13"/>
      <c r="C4" s="13"/>
      <c r="D4" s="13"/>
      <c r="E4" s="39" t="s">
        <v>291</v>
      </c>
      <c r="F4" s="39"/>
      <c r="G4" s="39"/>
    </row>
    <row r="5" customFormat="false" ht="25.5" hidden="false" customHeight="false" outlineLevel="0" collapsed="false">
      <c r="A5" s="13" t="s">
        <v>25</v>
      </c>
      <c r="B5" s="29" t="s">
        <v>289</v>
      </c>
      <c r="C5" s="29" t="s">
        <v>290</v>
      </c>
      <c r="D5" s="29" t="s">
        <v>265</v>
      </c>
      <c r="E5" s="44" t="s">
        <v>2</v>
      </c>
      <c r="F5" s="44" t="s">
        <v>3</v>
      </c>
      <c r="G5" s="44" t="s">
        <v>4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8" customFormat="false" ht="12.75" hidden="false" customHeight="false" outlineLevel="0" collapsed="false">
      <c r="A8" s="0" t="s">
        <v>26</v>
      </c>
      <c r="B8" s="2" t="n">
        <v>5726</v>
      </c>
      <c r="C8" s="2" t="n">
        <v>1448</v>
      </c>
      <c r="D8" s="0" t="n">
        <v>774</v>
      </c>
      <c r="E8" s="2" t="n">
        <v>4227</v>
      </c>
      <c r="F8" s="2" t="n">
        <v>3777</v>
      </c>
      <c r="G8" s="2" t="n">
        <v>8004</v>
      </c>
    </row>
    <row r="10" customFormat="false" ht="12.75" hidden="false" customHeight="false" outlineLevel="0" collapsed="false">
      <c r="A10" s="0" t="s">
        <v>100</v>
      </c>
    </row>
    <row r="11" customFormat="false" ht="12.75" hidden="false" customHeight="false" outlineLevel="0" collapsed="false">
      <c r="A11" s="0" t="s">
        <v>101</v>
      </c>
      <c r="B11" s="2" t="n">
        <v>3698</v>
      </c>
      <c r="C11" s="0" t="n">
        <v>221</v>
      </c>
      <c r="D11" s="0" t="n">
        <v>547</v>
      </c>
      <c r="E11" s="2" t="n">
        <v>2638</v>
      </c>
      <c r="F11" s="2" t="n">
        <v>1828</v>
      </c>
      <c r="G11" s="2" t="n">
        <v>4466</v>
      </c>
    </row>
    <row r="12" customFormat="false" ht="12.75" hidden="false" customHeight="false" outlineLevel="0" collapsed="false">
      <c r="A12" s="0" t="s">
        <v>102</v>
      </c>
      <c r="B12" s="2" t="n">
        <v>1026</v>
      </c>
      <c r="C12" s="0" t="n">
        <v>416</v>
      </c>
      <c r="D12" s="14" t="s">
        <v>93</v>
      </c>
      <c r="E12" s="0" t="n">
        <v>827</v>
      </c>
      <c r="F12" s="0" t="n">
        <v>615</v>
      </c>
      <c r="G12" s="2" t="n">
        <v>1442</v>
      </c>
    </row>
    <row r="13" customFormat="false" ht="12.75" hidden="false" customHeight="false" outlineLevel="0" collapsed="false">
      <c r="A13" s="0" t="s">
        <v>30</v>
      </c>
      <c r="B13" s="2" t="n">
        <v>2414</v>
      </c>
      <c r="C13" s="0" t="n">
        <v>533</v>
      </c>
      <c r="D13" s="0" t="n">
        <v>288</v>
      </c>
      <c r="E13" s="2" t="n">
        <v>1965</v>
      </c>
      <c r="F13" s="2" t="n">
        <v>1327</v>
      </c>
      <c r="G13" s="2" t="n">
        <v>3292</v>
      </c>
    </row>
    <row r="14" customFormat="false" ht="12.75" hidden="false" customHeight="false" outlineLevel="0" collapsed="false">
      <c r="A14" s="0" t="s">
        <v>31</v>
      </c>
      <c r="B14" s="2" t="n">
        <v>5888</v>
      </c>
      <c r="C14" s="2" t="n">
        <v>1664</v>
      </c>
      <c r="D14" s="0" t="n">
        <v>387</v>
      </c>
      <c r="E14" s="2" t="n">
        <v>4830</v>
      </c>
      <c r="F14" s="2" t="n">
        <v>3109</v>
      </c>
      <c r="G14" s="2" t="n">
        <v>7939</v>
      </c>
    </row>
    <row r="15" customFormat="false" ht="12.75" hidden="false" customHeight="false" outlineLevel="0" collapsed="false">
      <c r="A15" s="0" t="s">
        <v>32</v>
      </c>
      <c r="B15" s="2" t="n">
        <v>13026</v>
      </c>
      <c r="C15" s="2" t="n">
        <v>2834</v>
      </c>
      <c r="D15" s="2" t="n">
        <v>1222</v>
      </c>
      <c r="E15" s="2" t="n">
        <v>10260</v>
      </c>
      <c r="F15" s="2" t="n">
        <v>6879</v>
      </c>
      <c r="G15" s="2" t="n">
        <v>17139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34</v>
      </c>
      <c r="B18" s="2" t="n">
        <v>4778</v>
      </c>
      <c r="C18" s="2" t="n">
        <v>1216</v>
      </c>
      <c r="D18" s="14" t="s">
        <v>93</v>
      </c>
      <c r="E18" s="2" t="n">
        <v>3650</v>
      </c>
      <c r="F18" s="2" t="n">
        <v>2558</v>
      </c>
      <c r="G18" s="2" t="n">
        <v>6208</v>
      </c>
    </row>
    <row r="19" customFormat="false" ht="12.75" hidden="false" customHeight="false" outlineLevel="0" collapsed="false">
      <c r="A19" s="0" t="s">
        <v>35</v>
      </c>
      <c r="B19" s="2" t="n">
        <v>1883</v>
      </c>
      <c r="C19" s="2" t="n">
        <v>1063</v>
      </c>
      <c r="D19" s="14" t="s">
        <v>93</v>
      </c>
      <c r="E19" s="2" t="n">
        <v>2275</v>
      </c>
      <c r="F19" s="2" t="n">
        <v>1071</v>
      </c>
      <c r="G19" s="2" t="n">
        <v>3346</v>
      </c>
    </row>
    <row r="20" customFormat="false" ht="12.75" hidden="false" customHeight="false" outlineLevel="0" collapsed="false">
      <c r="A20" s="0" t="s">
        <v>36</v>
      </c>
      <c r="B20" s="2" t="n">
        <v>1110</v>
      </c>
      <c r="C20" s="14" t="s">
        <v>93</v>
      </c>
      <c r="D20" s="14" t="n">
        <v>428</v>
      </c>
      <c r="E20" s="2" t="n">
        <v>1017</v>
      </c>
      <c r="F20" s="2" t="n">
        <v>693</v>
      </c>
      <c r="G20" s="2" t="n">
        <v>1710</v>
      </c>
    </row>
    <row r="21" customFormat="false" ht="12.75" hidden="false" customHeight="false" outlineLevel="0" collapsed="false">
      <c r="A21" s="0" t="s">
        <v>37</v>
      </c>
      <c r="B21" s="2" t="n">
        <v>1238</v>
      </c>
      <c r="C21" s="0" t="n">
        <v>414</v>
      </c>
      <c r="D21" s="14" t="s">
        <v>93</v>
      </c>
      <c r="E21" s="2" t="n">
        <v>1018</v>
      </c>
      <c r="F21" s="2" t="n">
        <v>729</v>
      </c>
      <c r="G21" s="2" t="n">
        <v>1747</v>
      </c>
    </row>
    <row r="22" customFormat="false" ht="12.75" hidden="false" customHeight="false" outlineLevel="0" collapsed="false">
      <c r="A22" s="0" t="s">
        <v>38</v>
      </c>
      <c r="B22" s="2" t="n">
        <v>9009</v>
      </c>
      <c r="C22" s="2" t="n">
        <v>2693</v>
      </c>
      <c r="D22" s="14" t="n">
        <v>428</v>
      </c>
      <c r="E22" s="2" t="n">
        <v>7960</v>
      </c>
      <c r="F22" s="2" t="n">
        <v>5051</v>
      </c>
      <c r="G22" s="2" t="n">
        <v>13011</v>
      </c>
    </row>
    <row r="24" customFormat="false" ht="12.75" hidden="false" customHeight="false" outlineLevel="0" collapsed="false">
      <c r="A24" s="0" t="s">
        <v>104</v>
      </c>
    </row>
    <row r="25" customFormat="false" ht="12.75" hidden="false" customHeight="false" outlineLevel="0" collapsed="false">
      <c r="A25" s="0" t="s">
        <v>40</v>
      </c>
      <c r="B25" s="2" t="n">
        <v>551</v>
      </c>
      <c r="C25" s="0" t="n">
        <v>730</v>
      </c>
      <c r="D25" s="14" t="s">
        <v>93</v>
      </c>
      <c r="E25" s="2" t="n">
        <v>736</v>
      </c>
      <c r="F25" s="2" t="n">
        <v>545</v>
      </c>
      <c r="G25" s="2" t="n">
        <v>1281</v>
      </c>
    </row>
    <row r="26" customFormat="false" ht="12.75" hidden="false" customHeight="false" outlineLevel="0" collapsed="false">
      <c r="A26" s="0" t="s">
        <v>105</v>
      </c>
      <c r="B26" s="2" t="n">
        <v>6634</v>
      </c>
      <c r="C26" s="2" t="n">
        <v>1244</v>
      </c>
      <c r="D26" s="45" t="n">
        <v>1068</v>
      </c>
      <c r="E26" s="2" t="n">
        <v>5555</v>
      </c>
      <c r="F26" s="2" t="n">
        <v>3521</v>
      </c>
      <c r="G26" s="2" t="n">
        <v>9076</v>
      </c>
    </row>
    <row r="27" customFormat="false" ht="12.75" hidden="false" customHeight="false" outlineLevel="0" collapsed="false">
      <c r="A27" s="0" t="s">
        <v>42</v>
      </c>
      <c r="B27" s="2" t="n">
        <v>1480</v>
      </c>
      <c r="C27" s="14" t="s">
        <v>93</v>
      </c>
      <c r="D27" s="14" t="n">
        <v>361</v>
      </c>
      <c r="E27" s="2" t="n">
        <v>1627</v>
      </c>
      <c r="F27" s="2" t="n">
        <v>684</v>
      </c>
      <c r="G27" s="2" t="n">
        <v>2311</v>
      </c>
    </row>
    <row r="28" customFormat="false" ht="12.75" hidden="false" customHeight="false" outlineLevel="0" collapsed="false">
      <c r="A28" s="0" t="s">
        <v>43</v>
      </c>
      <c r="B28" s="2" t="n">
        <v>527</v>
      </c>
      <c r="C28" s="0" t="n">
        <v>569</v>
      </c>
      <c r="D28" s="14" t="s">
        <v>93</v>
      </c>
      <c r="E28" s="2" t="n">
        <v>623</v>
      </c>
      <c r="F28" s="2" t="n">
        <v>501</v>
      </c>
      <c r="G28" s="2" t="n">
        <v>1124</v>
      </c>
    </row>
    <row r="29" customFormat="false" ht="12.75" hidden="false" customHeight="false" outlineLevel="0" collapsed="false">
      <c r="A29" s="0" t="s">
        <v>44</v>
      </c>
      <c r="B29" s="2" t="n">
        <v>9192</v>
      </c>
      <c r="C29" s="2" t="n">
        <v>2543</v>
      </c>
      <c r="D29" s="45" t="n">
        <v>1429</v>
      </c>
      <c r="E29" s="2" t="n">
        <v>8541</v>
      </c>
      <c r="F29" s="2" t="n">
        <v>5251</v>
      </c>
      <c r="G29" s="2" t="n">
        <v>13792</v>
      </c>
    </row>
    <row r="30" customFormat="false" ht="12.75" hidden="false" customHeight="false" outlineLevel="0" collapsed="false">
      <c r="D30" s="14"/>
    </row>
    <row r="31" customFormat="false" ht="12.75" hidden="false" customHeight="false" outlineLevel="0" collapsed="false">
      <c r="A31" s="0" t="s">
        <v>106</v>
      </c>
    </row>
    <row r="32" customFormat="false" ht="12.75" hidden="false" customHeight="false" outlineLevel="0" collapsed="false">
      <c r="A32" s="0" t="s">
        <v>46</v>
      </c>
      <c r="B32" s="2" t="n">
        <v>657</v>
      </c>
      <c r="C32" s="0" t="n">
        <v>306</v>
      </c>
      <c r="D32" s="14" t="s">
        <v>93</v>
      </c>
      <c r="E32" s="2" t="n">
        <v>670</v>
      </c>
      <c r="F32" s="2" t="n">
        <v>293</v>
      </c>
      <c r="G32" s="2" t="n">
        <v>963</v>
      </c>
    </row>
    <row r="33" customFormat="false" ht="12.75" hidden="false" customHeight="false" outlineLevel="0" collapsed="false">
      <c r="A33" s="0" t="s">
        <v>47</v>
      </c>
      <c r="B33" s="2" t="n">
        <v>1668</v>
      </c>
      <c r="C33" s="14" t="s">
        <v>93</v>
      </c>
      <c r="D33" s="14" t="n">
        <v>314</v>
      </c>
      <c r="E33" s="2" t="n">
        <v>1625</v>
      </c>
      <c r="F33" s="2" t="n">
        <v>748</v>
      </c>
      <c r="G33" s="2" t="n">
        <v>2373</v>
      </c>
    </row>
    <row r="34" customFormat="false" ht="12.75" hidden="false" customHeight="false" outlineLevel="0" collapsed="false">
      <c r="A34" s="0" t="s">
        <v>48</v>
      </c>
      <c r="B34" s="2" t="n">
        <v>660</v>
      </c>
      <c r="C34" s="14" t="n">
        <v>595</v>
      </c>
      <c r="D34" s="14" t="s">
        <v>93</v>
      </c>
      <c r="E34" s="2" t="n">
        <v>1060</v>
      </c>
      <c r="F34" s="2" t="n">
        <v>424</v>
      </c>
      <c r="G34" s="2" t="n">
        <v>1484</v>
      </c>
    </row>
    <row r="35" customFormat="false" ht="12.75" hidden="false" customHeight="false" outlineLevel="0" collapsed="false">
      <c r="A35" s="0" t="s">
        <v>49</v>
      </c>
      <c r="B35" s="2" t="n">
        <v>4664</v>
      </c>
      <c r="C35" s="14" t="s">
        <v>93</v>
      </c>
      <c r="D35" s="14" t="s">
        <v>93</v>
      </c>
      <c r="E35" s="2" t="n">
        <v>3282</v>
      </c>
      <c r="F35" s="2" t="n">
        <v>1673</v>
      </c>
      <c r="G35" s="2" t="n">
        <v>4955</v>
      </c>
    </row>
    <row r="36" customFormat="false" ht="12.75" hidden="false" customHeight="false" outlineLevel="0" collapsed="false">
      <c r="A36" s="0" t="s">
        <v>50</v>
      </c>
      <c r="B36" s="2" t="n">
        <v>3449</v>
      </c>
      <c r="C36" s="0" t="n">
        <v>1098</v>
      </c>
      <c r="D36" s="0" t="n">
        <v>300</v>
      </c>
      <c r="E36" s="2" t="n">
        <v>4128</v>
      </c>
      <c r="F36" s="2" t="n">
        <v>2164</v>
      </c>
      <c r="G36" s="2" t="n">
        <v>6292</v>
      </c>
    </row>
    <row r="37" customFormat="false" ht="12.75" hidden="false" customHeight="false" outlineLevel="0" collapsed="false">
      <c r="A37" s="0" t="s">
        <v>51</v>
      </c>
      <c r="B37" s="2" t="n">
        <v>11098</v>
      </c>
      <c r="C37" s="0" t="n">
        <v>1999</v>
      </c>
      <c r="D37" s="0" t="n">
        <v>614</v>
      </c>
      <c r="E37" s="2" t="n">
        <v>10765</v>
      </c>
      <c r="F37" s="2" t="n">
        <v>5302</v>
      </c>
      <c r="G37" s="2" t="n">
        <v>16067</v>
      </c>
    </row>
    <row r="40" customFormat="false" ht="12.75" hidden="false" customHeight="false" outlineLevel="0" collapsed="false">
      <c r="A40" s="0" t="s">
        <v>52</v>
      </c>
      <c r="B40" s="2" t="n">
        <v>48051</v>
      </c>
      <c r="C40" s="0" t="n">
        <v>11517</v>
      </c>
      <c r="D40" s="0" t="n">
        <v>4467</v>
      </c>
      <c r="E40" s="2" t="n">
        <v>41753</v>
      </c>
      <c r="F40" s="2" t="n">
        <v>26260</v>
      </c>
      <c r="G40" s="2" t="n">
        <v>68013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16" t="s">
        <v>292</v>
      </c>
    </row>
  </sheetData>
  <mergeCells count="2">
    <mergeCell ref="A1:G1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56"/>
    <col collapsed="false" customWidth="true" hidden="false" outlineLevel="0" max="8" min="3" style="0" width="13.14"/>
  </cols>
  <sheetData>
    <row r="1" customFormat="false" ht="12.75" hidden="false" customHeight="false" outlineLevel="0" collapsed="false">
      <c r="A1" s="6" t="s">
        <v>24</v>
      </c>
      <c r="B1" s="6"/>
      <c r="C1" s="6"/>
      <c r="D1" s="7"/>
      <c r="E1" s="7"/>
    </row>
    <row r="3" customFormat="false" ht="12.75" hidden="false" customHeight="false" outlineLevel="0" collapsed="false">
      <c r="A3" s="1" t="s">
        <v>25</v>
      </c>
      <c r="B3" s="1" t="n">
        <v>1980</v>
      </c>
      <c r="C3" s="1" t="n">
        <v>1985</v>
      </c>
      <c r="D3" s="1" t="n">
        <v>1986</v>
      </c>
      <c r="E3" s="1" t="n">
        <v>1987</v>
      </c>
      <c r="F3" s="1" t="n">
        <v>1988</v>
      </c>
      <c r="G3" s="1" t="n">
        <v>1989</v>
      </c>
      <c r="H3" s="1" t="n">
        <v>1990</v>
      </c>
    </row>
    <row r="5" customFormat="false" ht="12.75" hidden="false" customHeight="false" outlineLevel="0" collapsed="false">
      <c r="A5" s="0" t="s">
        <v>26</v>
      </c>
      <c r="B5" s="2" t="n">
        <v>64300</v>
      </c>
      <c r="C5" s="2" t="n">
        <v>71674</v>
      </c>
      <c r="D5" s="2" t="n">
        <v>73674</v>
      </c>
      <c r="E5" s="2" t="n">
        <v>75554</v>
      </c>
      <c r="F5" s="2" t="n">
        <v>77336</v>
      </c>
      <c r="G5" s="2" t="n">
        <v>79039</v>
      </c>
      <c r="H5" s="2" t="n">
        <v>80684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  <c r="B7" s="2" t="n">
        <v>97200</v>
      </c>
      <c r="C7" s="2" t="n">
        <v>108347</v>
      </c>
      <c r="D7" s="2" t="n">
        <v>111370</v>
      </c>
      <c r="E7" s="2" t="n">
        <v>114212</v>
      </c>
      <c r="F7" s="2" t="n">
        <v>116905</v>
      </c>
      <c r="G7" s="2" t="n">
        <v>119480</v>
      </c>
      <c r="H7" s="2" t="n">
        <v>121967</v>
      </c>
    </row>
    <row r="8" customFormat="false" ht="12.75" hidden="false" customHeight="false" outlineLevel="0" collapsed="false">
      <c r="A8" s="0" t="s">
        <v>29</v>
      </c>
      <c r="B8" s="2" t="n">
        <v>17100</v>
      </c>
      <c r="C8" s="2" t="n">
        <v>19061</v>
      </c>
      <c r="D8" s="2" t="n">
        <v>19593</v>
      </c>
      <c r="E8" s="2" t="n">
        <v>20093</v>
      </c>
      <c r="F8" s="2" t="n">
        <v>20567</v>
      </c>
      <c r="G8" s="2" t="n">
        <v>21020</v>
      </c>
      <c r="H8" s="2" t="n">
        <v>21457</v>
      </c>
    </row>
    <row r="9" customFormat="false" ht="12.75" hidden="false" customHeight="false" outlineLevel="0" collapsed="false">
      <c r="A9" s="0" t="s">
        <v>30</v>
      </c>
      <c r="B9" s="2" t="n">
        <v>39800</v>
      </c>
      <c r="C9" s="2" t="n">
        <v>44364</v>
      </c>
      <c r="D9" s="2" t="n">
        <v>45602</v>
      </c>
      <c r="E9" s="2" t="n">
        <v>46766</v>
      </c>
      <c r="F9" s="2" t="n">
        <v>47869</v>
      </c>
      <c r="G9" s="2" t="n">
        <v>48923</v>
      </c>
      <c r="H9" s="2" t="n">
        <v>49941</v>
      </c>
    </row>
    <row r="10" customFormat="false" ht="12.75" hidden="false" customHeight="false" outlineLevel="0" collapsed="false">
      <c r="A10" s="0" t="s">
        <v>31</v>
      </c>
      <c r="B10" s="2" t="n">
        <v>138400</v>
      </c>
      <c r="C10" s="2" t="n">
        <v>154272</v>
      </c>
      <c r="D10" s="2" t="n">
        <v>158577</v>
      </c>
      <c r="E10" s="2" t="n">
        <v>162623</v>
      </c>
      <c r="F10" s="2" t="n">
        <v>166458</v>
      </c>
      <c r="G10" s="2" t="n">
        <v>170124</v>
      </c>
      <c r="H10" s="2" t="n">
        <v>173666</v>
      </c>
    </row>
    <row r="11" customFormat="false" ht="12.75" hidden="false" customHeight="false" outlineLevel="0" collapsed="false">
      <c r="A11" s="0" t="s">
        <v>32</v>
      </c>
      <c r="B11" s="2" t="n">
        <v>292500</v>
      </c>
      <c r="C11" s="2" t="n">
        <v>326044</v>
      </c>
      <c r="D11" s="2" t="n">
        <v>335142</v>
      </c>
      <c r="E11" s="2" t="n">
        <v>343694</v>
      </c>
      <c r="F11" s="2" t="n">
        <v>351799</v>
      </c>
      <c r="G11" s="2" t="n">
        <v>359547</v>
      </c>
      <c r="H11" s="2" t="n">
        <v>367031</v>
      </c>
    </row>
    <row r="12" customFormat="false" ht="12.75" hidden="false" customHeight="false" outlineLevel="0" collapsed="false">
      <c r="A12" s="0" t="s">
        <v>33</v>
      </c>
    </row>
    <row r="13" customFormat="false" ht="12.75" hidden="false" customHeight="false" outlineLevel="0" collapsed="false">
      <c r="A13" s="0" t="s">
        <v>34</v>
      </c>
      <c r="B13" s="2" t="n">
        <v>104500</v>
      </c>
      <c r="C13" s="2" t="n">
        <v>116484</v>
      </c>
      <c r="D13" s="2" t="n">
        <v>119734</v>
      </c>
      <c r="E13" s="2" t="n">
        <v>122790</v>
      </c>
      <c r="F13" s="2" t="n">
        <v>125685</v>
      </c>
      <c r="G13" s="2" t="n">
        <v>128453</v>
      </c>
      <c r="H13" s="2" t="n">
        <v>131128</v>
      </c>
    </row>
    <row r="14" customFormat="false" ht="12.75" hidden="false" customHeight="false" outlineLevel="0" collapsed="false">
      <c r="A14" s="0" t="s">
        <v>35</v>
      </c>
      <c r="B14" s="2" t="n">
        <v>27700</v>
      </c>
      <c r="C14" s="2" t="n">
        <v>30877</v>
      </c>
      <c r="D14" s="2" t="n">
        <v>31738</v>
      </c>
      <c r="E14" s="2" t="n">
        <v>32548</v>
      </c>
      <c r="F14" s="2" t="n">
        <v>33316</v>
      </c>
      <c r="G14" s="2" t="n">
        <v>34049</v>
      </c>
      <c r="H14" s="2" t="n">
        <v>34758</v>
      </c>
    </row>
    <row r="15" customFormat="false" ht="12.75" hidden="false" customHeight="false" outlineLevel="0" collapsed="false">
      <c r="A15" s="0" t="s">
        <v>36</v>
      </c>
      <c r="B15" s="2" t="n">
        <v>34500</v>
      </c>
      <c r="C15" s="2" t="n">
        <v>38457</v>
      </c>
      <c r="D15" s="2" t="n">
        <v>39530</v>
      </c>
      <c r="E15" s="2" t="n">
        <v>40538</v>
      </c>
      <c r="F15" s="2" t="n">
        <v>41494</v>
      </c>
      <c r="G15" s="2" t="n">
        <v>42408</v>
      </c>
      <c r="H15" s="2" t="n">
        <v>43291</v>
      </c>
    </row>
    <row r="16" customFormat="false" ht="12.75" hidden="false" customHeight="false" outlineLevel="0" collapsed="false">
      <c r="A16" s="0" t="s">
        <v>37</v>
      </c>
      <c r="B16" s="2" t="n">
        <v>47700</v>
      </c>
      <c r="C16" s="2" t="n">
        <v>53170</v>
      </c>
      <c r="D16" s="2" t="n">
        <v>54654</v>
      </c>
      <c r="E16" s="2" t="n">
        <v>56049</v>
      </c>
      <c r="F16" s="2" t="n">
        <v>57370</v>
      </c>
      <c r="G16" s="2" t="n">
        <v>58634</v>
      </c>
      <c r="H16" s="2" t="n">
        <v>59854</v>
      </c>
    </row>
    <row r="17" customFormat="false" ht="12.75" hidden="false" customHeight="false" outlineLevel="0" collapsed="false">
      <c r="A17" s="0" t="s">
        <v>38</v>
      </c>
      <c r="B17" s="2" t="n">
        <v>214400</v>
      </c>
      <c r="C17" s="2" t="n">
        <f aca="false">SUM(C13:C16)</f>
        <v>238988</v>
      </c>
      <c r="D17" s="2" t="n">
        <f aca="false">SUM(D13:D16)</f>
        <v>245656</v>
      </c>
      <c r="E17" s="2" t="n">
        <f aca="false">SUM(E13:E16)</f>
        <v>251925</v>
      </c>
      <c r="F17" s="2" t="n">
        <f aca="false">SUM(F13:F16)</f>
        <v>257865</v>
      </c>
      <c r="G17" s="2" t="n">
        <f aca="false">SUM(G13:G16)</f>
        <v>263544</v>
      </c>
      <c r="H17" s="2" t="n">
        <f aca="false">SUM(H13:H16)</f>
        <v>269031</v>
      </c>
    </row>
    <row r="18" customFormat="false" ht="12.75" hidden="false" customHeight="false" outlineLevel="0" collapsed="false">
      <c r="A18" s="0" t="s">
        <v>39</v>
      </c>
    </row>
    <row r="19" customFormat="false" ht="12.75" hidden="false" customHeight="false" outlineLevel="0" collapsed="false">
      <c r="A19" s="0" t="s">
        <v>40</v>
      </c>
      <c r="B19" s="2" t="n">
        <v>23600</v>
      </c>
      <c r="C19" s="2" t="n">
        <v>26307</v>
      </c>
      <c r="D19" s="2" t="n">
        <v>27041</v>
      </c>
      <c r="E19" s="2" t="n">
        <v>27731</v>
      </c>
      <c r="F19" s="2" t="n">
        <v>28384</v>
      </c>
      <c r="G19" s="2" t="n">
        <v>29010</v>
      </c>
      <c r="H19" s="2" t="n">
        <v>29614</v>
      </c>
    </row>
    <row r="20" customFormat="false" ht="12.75" hidden="false" customHeight="false" outlineLevel="0" collapsed="false">
      <c r="A20" s="0" t="s">
        <v>41</v>
      </c>
      <c r="B20" s="2" t="n">
        <v>112800</v>
      </c>
      <c r="C20" s="2" t="n">
        <v>125736</v>
      </c>
      <c r="D20" s="2" t="n">
        <v>129244</v>
      </c>
      <c r="E20" s="2" t="n">
        <v>132543</v>
      </c>
      <c r="F20" s="2" t="n">
        <v>135668</v>
      </c>
      <c r="G20" s="2" t="n">
        <v>138656</v>
      </c>
      <c r="H20" s="2" t="n">
        <v>141543</v>
      </c>
    </row>
    <row r="21" customFormat="false" ht="12.75" hidden="false" customHeight="false" outlineLevel="0" collapsed="false">
      <c r="A21" s="0" t="s">
        <v>42</v>
      </c>
      <c r="B21" s="2" t="n">
        <v>43300</v>
      </c>
      <c r="C21" s="2" t="n">
        <v>48266</v>
      </c>
      <c r="D21" s="2" t="n">
        <v>49612</v>
      </c>
      <c r="E21" s="2" t="n">
        <v>50879</v>
      </c>
      <c r="F21" s="2" t="n">
        <v>52078</v>
      </c>
      <c r="G21" s="2" t="n">
        <v>53225</v>
      </c>
      <c r="H21" s="2" t="n">
        <v>54333</v>
      </c>
    </row>
    <row r="22" customFormat="false" ht="12.75" hidden="false" customHeight="false" outlineLevel="0" collapsed="false">
      <c r="A22" s="0" t="s">
        <v>43</v>
      </c>
      <c r="B22" s="2" t="n">
        <v>28600</v>
      </c>
      <c r="C22" s="2" t="n">
        <v>31880</v>
      </c>
      <c r="D22" s="2" t="n">
        <v>32769</v>
      </c>
      <c r="E22" s="2" t="n">
        <v>33606</v>
      </c>
      <c r="F22" s="2" t="n">
        <v>34398</v>
      </c>
      <c r="G22" s="2" t="n">
        <v>35156</v>
      </c>
      <c r="H22" s="2" t="n">
        <v>35888</v>
      </c>
    </row>
    <row r="23" customFormat="false" ht="12.75" hidden="false" customHeight="false" outlineLevel="0" collapsed="false">
      <c r="A23" s="0" t="s">
        <v>44</v>
      </c>
      <c r="B23" s="2" t="n">
        <f aca="false">SUM(B19:B22)</f>
        <v>208300</v>
      </c>
      <c r="C23" s="2" t="n">
        <f aca="false">SUM(C19:C22)</f>
        <v>232189</v>
      </c>
      <c r="D23" s="2" t="n">
        <f aca="false">SUM(D19:D22)</f>
        <v>238666</v>
      </c>
      <c r="E23" s="2" t="n">
        <f aca="false">SUM(E19:E22)</f>
        <v>244759</v>
      </c>
      <c r="F23" s="2" t="n">
        <f aca="false">SUM(F19:F22)</f>
        <v>250528</v>
      </c>
      <c r="G23" s="2" t="n">
        <f aca="false">SUM(G19:G22)</f>
        <v>256047</v>
      </c>
      <c r="H23" s="2" t="n">
        <f aca="false">SUM(H19:H22)</f>
        <v>261378</v>
      </c>
    </row>
    <row r="24" customFormat="false" ht="12.75" hidden="false" customHeight="false" outlineLevel="0" collapsed="false">
      <c r="A24" s="0" t="s">
        <v>45</v>
      </c>
    </row>
    <row r="25" customFormat="false" ht="12.75" hidden="false" customHeight="false" outlineLevel="0" collapsed="false">
      <c r="A25" s="0" t="s">
        <v>46</v>
      </c>
      <c r="B25" s="2" t="n">
        <v>36900</v>
      </c>
      <c r="C25" s="2" t="n">
        <v>41132</v>
      </c>
      <c r="D25" s="2" t="n">
        <v>42279</v>
      </c>
      <c r="E25" s="2" t="n">
        <v>43358</v>
      </c>
      <c r="F25" s="2" t="n">
        <v>44381</v>
      </c>
      <c r="G25" s="2" t="n">
        <v>45358</v>
      </c>
      <c r="H25" s="2" t="n">
        <v>46302</v>
      </c>
    </row>
    <row r="26" customFormat="false" ht="12.75" hidden="false" customHeight="false" outlineLevel="0" collapsed="false">
      <c r="A26" s="0" t="s">
        <v>47</v>
      </c>
      <c r="B26" s="2" t="n">
        <v>71300</v>
      </c>
      <c r="C26" s="2" t="n">
        <v>79477</v>
      </c>
      <c r="D26" s="2" t="n">
        <v>81694</v>
      </c>
      <c r="E26" s="2" t="n">
        <v>83779</v>
      </c>
      <c r="F26" s="2" t="n">
        <v>85755</v>
      </c>
      <c r="G26" s="2" t="n">
        <v>87643</v>
      </c>
      <c r="H26" s="2" t="n">
        <v>89468</v>
      </c>
    </row>
    <row r="27" customFormat="false" ht="12.75" hidden="false" customHeight="false" outlineLevel="0" collapsed="false">
      <c r="A27" s="0" t="s">
        <v>48</v>
      </c>
      <c r="B27" s="2" t="n">
        <v>35100</v>
      </c>
      <c r="C27" s="2" t="n">
        <v>39125</v>
      </c>
      <c r="D27" s="2" t="n">
        <v>40217</v>
      </c>
      <c r="E27" s="2" t="n">
        <v>41243</v>
      </c>
      <c r="F27" s="2" t="n">
        <v>42216</v>
      </c>
      <c r="G27" s="2" t="n">
        <v>43146</v>
      </c>
      <c r="H27" s="2" t="n">
        <v>44044</v>
      </c>
    </row>
    <row r="28" customFormat="false" ht="12.75" hidden="false" customHeight="false" outlineLevel="0" collapsed="false">
      <c r="A28" s="0" t="s">
        <v>49</v>
      </c>
      <c r="B28" s="2" t="n">
        <v>72200</v>
      </c>
      <c r="C28" s="2" t="n">
        <v>80480</v>
      </c>
      <c r="D28" s="2" t="n">
        <v>82726</v>
      </c>
      <c r="E28" s="2" t="n">
        <v>84837</v>
      </c>
      <c r="F28" s="2" t="n">
        <v>86837</v>
      </c>
      <c r="G28" s="2" t="n">
        <v>88750</v>
      </c>
      <c r="H28" s="2" t="n">
        <v>90597</v>
      </c>
    </row>
    <row r="29" customFormat="false" ht="12.75" hidden="false" customHeight="false" outlineLevel="0" collapsed="false">
      <c r="A29" s="0" t="s">
        <v>50</v>
      </c>
      <c r="B29" s="2" t="n">
        <v>170000</v>
      </c>
      <c r="C29" s="2" t="n">
        <v>189496</v>
      </c>
      <c r="D29" s="2" t="n">
        <v>194783</v>
      </c>
      <c r="E29" s="2" t="n">
        <v>199754</v>
      </c>
      <c r="F29" s="2" t="n">
        <v>204464</v>
      </c>
      <c r="G29" s="2" t="n">
        <v>208967</v>
      </c>
      <c r="H29" s="2" t="n">
        <v>213318</v>
      </c>
    </row>
    <row r="30" customFormat="false" ht="12.75" hidden="false" customHeight="false" outlineLevel="0" collapsed="false">
      <c r="A30" s="0" t="s">
        <v>51</v>
      </c>
      <c r="B30" s="2" t="n">
        <f aca="false">SUM(B25:B29)</f>
        <v>385500</v>
      </c>
      <c r="C30" s="2" t="n">
        <f aca="false">SUM(C25:C29)</f>
        <v>429710</v>
      </c>
      <c r="D30" s="2" t="n">
        <f aca="false">SUM(D25:D29)</f>
        <v>441699</v>
      </c>
      <c r="E30" s="2" t="n">
        <f aca="false">SUM(E25:E29)</f>
        <v>452971</v>
      </c>
      <c r="F30" s="2" t="n">
        <f aca="false">SUM(F25:F29)</f>
        <v>463653</v>
      </c>
      <c r="G30" s="2" t="n">
        <f aca="false">SUM(G25:G29)</f>
        <v>473864</v>
      </c>
      <c r="H30" s="2" t="n">
        <f aca="false">SUM(H25:H29)</f>
        <v>483729</v>
      </c>
    </row>
    <row r="32" customFormat="false" ht="12.75" hidden="false" customHeight="false" outlineLevel="0" collapsed="false">
      <c r="A32" s="8" t="s">
        <v>52</v>
      </c>
      <c r="B32" s="9" t="n">
        <v>116500</v>
      </c>
      <c r="C32" s="9" t="n">
        <v>1298605</v>
      </c>
      <c r="D32" s="9" t="n">
        <v>1334837</v>
      </c>
      <c r="E32" s="9" t="n">
        <v>1368903</v>
      </c>
      <c r="F32" s="9" t="n">
        <v>1401181</v>
      </c>
      <c r="G32" s="9" t="n">
        <v>1432041</v>
      </c>
      <c r="H32" s="9" t="n">
        <v>1461853</v>
      </c>
    </row>
    <row r="33" customFormat="false" ht="12.75" hidden="false" customHeight="false" outlineLevel="0" collapsed="false">
      <c r="A33" s="1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326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38.25" hidden="false" customHeight="false" outlineLevel="0" collapsed="false">
      <c r="A4" s="13" t="s">
        <v>25</v>
      </c>
      <c r="B4" s="29" t="s">
        <v>327</v>
      </c>
      <c r="C4" s="29" t="s">
        <v>328</v>
      </c>
      <c r="D4" s="29" t="s">
        <v>329</v>
      </c>
      <c r="E4" s="29" t="s">
        <v>330</v>
      </c>
      <c r="F4" s="29" t="s">
        <v>331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7" customFormat="false" ht="12.75" hidden="false" customHeight="false" outlineLevel="0" collapsed="false">
      <c r="A7" s="0" t="s">
        <v>26</v>
      </c>
      <c r="B7" s="0" t="n">
        <v>1</v>
      </c>
      <c r="C7" s="0" t="n">
        <v>12</v>
      </c>
      <c r="D7" s="0" t="n">
        <v>2</v>
      </c>
      <c r="E7" s="0" t="n">
        <v>2</v>
      </c>
      <c r="F7" s="0" t="n">
        <v>17</v>
      </c>
    </row>
    <row r="9" customFormat="false" ht="12.75" hidden="false" customHeight="false" outlineLevel="0" collapsed="false">
      <c r="A9" s="0" t="s">
        <v>100</v>
      </c>
    </row>
    <row r="10" customFormat="false" ht="12.75" hidden="false" customHeight="false" outlineLevel="0" collapsed="false">
      <c r="A10" s="0" t="s">
        <v>101</v>
      </c>
      <c r="B10" s="14" t="s">
        <v>93</v>
      </c>
      <c r="C10" s="0" t="n">
        <v>12</v>
      </c>
      <c r="D10" s="0" t="n">
        <v>1</v>
      </c>
      <c r="E10" s="0" t="n">
        <v>1</v>
      </c>
      <c r="F10" s="0" t="n">
        <v>14</v>
      </c>
    </row>
    <row r="11" customFormat="false" ht="12.75" hidden="false" customHeight="false" outlineLevel="0" collapsed="false">
      <c r="A11" s="0" t="s">
        <v>102</v>
      </c>
      <c r="B11" s="14" t="s">
        <v>93</v>
      </c>
      <c r="C11" s="0" t="n">
        <v>5</v>
      </c>
      <c r="D11" s="0" t="n">
        <v>1</v>
      </c>
      <c r="E11" s="14" t="s">
        <v>93</v>
      </c>
      <c r="F11" s="0" t="n">
        <v>6</v>
      </c>
    </row>
    <row r="12" customFormat="false" ht="12.75" hidden="false" customHeight="false" outlineLevel="0" collapsed="false">
      <c r="A12" s="0" t="s">
        <v>30</v>
      </c>
      <c r="B12" s="14" t="n">
        <v>1</v>
      </c>
      <c r="C12" s="0" t="n">
        <v>8</v>
      </c>
      <c r="D12" s="0" t="n">
        <v>1</v>
      </c>
      <c r="E12" s="0" t="n">
        <v>1</v>
      </c>
      <c r="F12" s="0" t="n">
        <v>11</v>
      </c>
    </row>
    <row r="13" customFormat="false" ht="12.75" hidden="false" customHeight="false" outlineLevel="0" collapsed="false">
      <c r="A13" s="0" t="s">
        <v>31</v>
      </c>
      <c r="B13" s="14" t="s">
        <v>93</v>
      </c>
      <c r="C13" s="0" t="n">
        <v>19</v>
      </c>
      <c r="D13" s="0" t="n">
        <v>3</v>
      </c>
      <c r="E13" s="0" t="n">
        <v>1</v>
      </c>
      <c r="F13" s="0" t="n">
        <v>23</v>
      </c>
    </row>
    <row r="14" customFormat="false" ht="12.75" hidden="false" customHeight="false" outlineLevel="0" collapsed="false">
      <c r="A14" s="0" t="s">
        <v>32</v>
      </c>
      <c r="B14" s="14" t="n">
        <v>1</v>
      </c>
      <c r="C14" s="0" t="n">
        <v>44</v>
      </c>
      <c r="D14" s="0" t="n">
        <v>6</v>
      </c>
      <c r="E14" s="0" t="n">
        <v>3</v>
      </c>
      <c r="F14" s="0" t="n">
        <v>54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34</v>
      </c>
      <c r="B17" s="0" t="n">
        <v>2</v>
      </c>
      <c r="C17" s="0" t="n">
        <v>13</v>
      </c>
      <c r="D17" s="0" t="n">
        <v>2</v>
      </c>
      <c r="E17" s="14" t="s">
        <v>93</v>
      </c>
      <c r="F17" s="0" t="n">
        <v>17</v>
      </c>
    </row>
    <row r="18" customFormat="false" ht="12.75" hidden="false" customHeight="false" outlineLevel="0" collapsed="false">
      <c r="A18" s="0" t="s">
        <v>35</v>
      </c>
      <c r="B18" s="0" t="n">
        <v>3</v>
      </c>
      <c r="C18" s="0" t="n">
        <v>6</v>
      </c>
      <c r="D18" s="0" t="n">
        <v>2</v>
      </c>
      <c r="E18" s="14" t="s">
        <v>93</v>
      </c>
      <c r="F18" s="0" t="n">
        <v>11</v>
      </c>
    </row>
    <row r="19" customFormat="false" ht="12.75" hidden="false" customHeight="false" outlineLevel="0" collapsed="false">
      <c r="A19" s="0" t="s">
        <v>36</v>
      </c>
      <c r="B19" s="0" t="n">
        <v>1</v>
      </c>
      <c r="C19" s="0" t="n">
        <v>5</v>
      </c>
      <c r="D19" s="14" t="s">
        <v>93</v>
      </c>
      <c r="E19" s="14" t="n">
        <v>1</v>
      </c>
      <c r="F19" s="0" t="n">
        <v>7</v>
      </c>
    </row>
    <row r="20" customFormat="false" ht="12.75" hidden="false" customHeight="false" outlineLevel="0" collapsed="false">
      <c r="A20" s="0" t="s">
        <v>37</v>
      </c>
      <c r="B20" s="0" t="n">
        <v>1</v>
      </c>
      <c r="C20" s="0" t="n">
        <v>7</v>
      </c>
      <c r="D20" s="0" t="n">
        <v>1</v>
      </c>
      <c r="E20" s="14" t="s">
        <v>93</v>
      </c>
      <c r="F20" s="0" t="n">
        <v>9</v>
      </c>
    </row>
    <row r="21" customFormat="false" ht="12.75" hidden="false" customHeight="false" outlineLevel="0" collapsed="false">
      <c r="A21" s="0" t="s">
        <v>38</v>
      </c>
      <c r="B21" s="0" t="n">
        <v>7</v>
      </c>
      <c r="C21" s="0" t="n">
        <v>31</v>
      </c>
      <c r="D21" s="0" t="n">
        <v>5</v>
      </c>
      <c r="E21" s="14" t="n">
        <v>1</v>
      </c>
      <c r="F21" s="0" t="n">
        <v>44</v>
      </c>
    </row>
    <row r="23" customFormat="false" ht="12.75" hidden="false" customHeight="false" outlineLevel="0" collapsed="false">
      <c r="A23" s="0" t="s">
        <v>104</v>
      </c>
    </row>
    <row r="24" customFormat="false" ht="12.75" hidden="false" customHeight="false" outlineLevel="0" collapsed="false">
      <c r="A24" s="0" t="s">
        <v>40</v>
      </c>
      <c r="B24" s="14" t="s">
        <v>93</v>
      </c>
      <c r="C24" s="0" t="n">
        <v>3</v>
      </c>
      <c r="D24" s="0" t="n">
        <v>1</v>
      </c>
      <c r="E24" s="14" t="s">
        <v>93</v>
      </c>
      <c r="F24" s="0" t="n">
        <v>4</v>
      </c>
    </row>
    <row r="25" customFormat="false" ht="12.75" hidden="false" customHeight="false" outlineLevel="0" collapsed="false">
      <c r="A25" s="0" t="s">
        <v>332</v>
      </c>
      <c r="B25" s="0" t="n">
        <v>1</v>
      </c>
      <c r="C25" s="0" t="n">
        <v>16</v>
      </c>
      <c r="D25" s="0" t="n">
        <v>2</v>
      </c>
      <c r="E25" s="14" t="n">
        <v>1</v>
      </c>
      <c r="F25" s="0" t="n">
        <v>20</v>
      </c>
    </row>
    <row r="26" customFormat="false" ht="12.75" hidden="false" customHeight="false" outlineLevel="0" collapsed="false">
      <c r="A26" s="0" t="s">
        <v>42</v>
      </c>
      <c r="B26" s="0" t="n">
        <v>7</v>
      </c>
      <c r="C26" s="0" t="n">
        <v>8</v>
      </c>
      <c r="D26" s="14" t="s">
        <v>93</v>
      </c>
      <c r="E26" s="14" t="n">
        <v>1</v>
      </c>
      <c r="F26" s="0" t="n">
        <v>16</v>
      </c>
    </row>
    <row r="27" customFormat="false" ht="12.75" hidden="false" customHeight="false" outlineLevel="0" collapsed="false">
      <c r="A27" s="0" t="s">
        <v>43</v>
      </c>
      <c r="B27" s="0" t="n">
        <v>1</v>
      </c>
      <c r="C27" s="0" t="n">
        <v>3</v>
      </c>
      <c r="D27" s="0" t="n">
        <v>1</v>
      </c>
      <c r="E27" s="14" t="s">
        <v>93</v>
      </c>
      <c r="F27" s="0" t="n">
        <v>5</v>
      </c>
    </row>
    <row r="28" customFormat="false" ht="12.75" hidden="false" customHeight="false" outlineLevel="0" collapsed="false">
      <c r="A28" s="0" t="s">
        <v>44</v>
      </c>
      <c r="B28" s="0" t="n">
        <v>9</v>
      </c>
      <c r="C28" s="0" t="n">
        <v>30</v>
      </c>
      <c r="D28" s="0" t="n">
        <v>4</v>
      </c>
      <c r="E28" s="14" t="n">
        <v>2</v>
      </c>
      <c r="F28" s="0" t="n">
        <v>45</v>
      </c>
    </row>
    <row r="30" customFormat="false" ht="12.75" hidden="false" customHeight="false" outlineLevel="0" collapsed="false">
      <c r="A30" s="0" t="s">
        <v>106</v>
      </c>
    </row>
    <row r="31" customFormat="false" ht="12.75" hidden="false" customHeight="false" outlineLevel="0" collapsed="false">
      <c r="A31" s="0" t="s">
        <v>46</v>
      </c>
      <c r="B31" s="14" t="s">
        <v>93</v>
      </c>
      <c r="C31" s="0" t="n">
        <v>4</v>
      </c>
      <c r="D31" s="14" t="n">
        <v>1</v>
      </c>
      <c r="E31" s="14" t="s">
        <v>93</v>
      </c>
      <c r="F31" s="0" t="n">
        <v>5</v>
      </c>
    </row>
    <row r="32" customFormat="false" ht="12.75" hidden="false" customHeight="false" outlineLevel="0" collapsed="false">
      <c r="A32" s="0" t="s">
        <v>47</v>
      </c>
      <c r="B32" s="0" t="n">
        <v>5</v>
      </c>
      <c r="C32" s="0" t="n">
        <v>7</v>
      </c>
      <c r="D32" s="14" t="s">
        <v>93</v>
      </c>
      <c r="E32" s="14" t="n">
        <v>1</v>
      </c>
      <c r="F32" s="0" t="n">
        <v>13</v>
      </c>
    </row>
    <row r="33" customFormat="false" ht="12.75" hidden="false" customHeight="false" outlineLevel="0" collapsed="false">
      <c r="A33" s="0" t="s">
        <v>48</v>
      </c>
      <c r="B33" s="0" t="n">
        <v>2</v>
      </c>
      <c r="C33" s="0" t="n">
        <v>3</v>
      </c>
      <c r="D33" s="14" t="n">
        <v>1</v>
      </c>
      <c r="E33" s="14" t="s">
        <v>93</v>
      </c>
      <c r="F33" s="0" t="n">
        <v>6</v>
      </c>
    </row>
    <row r="34" customFormat="false" ht="12.75" hidden="false" customHeight="false" outlineLevel="0" collapsed="false">
      <c r="A34" s="0" t="s">
        <v>49</v>
      </c>
      <c r="B34" s="0" t="n">
        <v>2</v>
      </c>
      <c r="C34" s="0" t="n">
        <v>12</v>
      </c>
      <c r="D34" s="14" t="s">
        <v>93</v>
      </c>
      <c r="E34" s="14" t="s">
        <v>93</v>
      </c>
      <c r="F34" s="0" t="n">
        <v>14</v>
      </c>
    </row>
    <row r="35" customFormat="false" ht="12.75" hidden="false" customHeight="false" outlineLevel="0" collapsed="false">
      <c r="A35" s="0" t="s">
        <v>50</v>
      </c>
      <c r="B35" s="0" t="n">
        <v>19</v>
      </c>
      <c r="C35" s="0" t="n">
        <v>13</v>
      </c>
      <c r="D35" s="14" t="n">
        <v>2</v>
      </c>
      <c r="E35" s="14" t="n">
        <v>1</v>
      </c>
      <c r="F35" s="0" t="n">
        <v>35</v>
      </c>
    </row>
    <row r="36" customFormat="false" ht="12.75" hidden="false" customHeight="false" outlineLevel="0" collapsed="false">
      <c r="A36" s="0" t="s">
        <v>51</v>
      </c>
      <c r="B36" s="0" t="n">
        <v>28</v>
      </c>
      <c r="C36" s="0" t="n">
        <v>39</v>
      </c>
      <c r="D36" s="0" t="n">
        <v>4</v>
      </c>
      <c r="E36" s="14" t="n">
        <v>2</v>
      </c>
      <c r="F36" s="0" t="n">
        <v>73</v>
      </c>
    </row>
    <row r="39" customFormat="false" ht="12.75" hidden="false" customHeight="false" outlineLevel="0" collapsed="false">
      <c r="A39" s="0" t="s">
        <v>52</v>
      </c>
      <c r="B39" s="0" t="n">
        <v>46</v>
      </c>
      <c r="C39" s="0" t="n">
        <v>156</v>
      </c>
      <c r="D39" s="0" t="n">
        <v>21</v>
      </c>
      <c r="E39" s="0" t="n">
        <v>10</v>
      </c>
      <c r="F39" s="0" t="n">
        <v>233</v>
      </c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16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1" t="s">
        <v>333</v>
      </c>
      <c r="B1" s="11"/>
      <c r="C1" s="11"/>
      <c r="D1" s="11"/>
      <c r="E1" s="11"/>
      <c r="F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3"/>
    </row>
    <row r="4" customFormat="false" ht="12.75" hidden="false" customHeight="false" outlineLevel="0" collapsed="false">
      <c r="A4" s="13"/>
      <c r="B4" s="13"/>
      <c r="C4" s="13"/>
      <c r="D4" s="39" t="s">
        <v>334</v>
      </c>
      <c r="E4" s="39"/>
      <c r="F4" s="39"/>
      <c r="G4" s="13"/>
    </row>
    <row r="5" customFormat="false" ht="25.5" hidden="false" customHeight="false" outlineLevel="0" collapsed="false">
      <c r="A5" s="13" t="s">
        <v>25</v>
      </c>
      <c r="B5" s="29" t="s">
        <v>335</v>
      </c>
      <c r="C5" s="29" t="s">
        <v>336</v>
      </c>
      <c r="D5" s="13" t="s">
        <v>2</v>
      </c>
      <c r="E5" s="13" t="s">
        <v>337</v>
      </c>
      <c r="F5" s="13" t="s">
        <v>4</v>
      </c>
      <c r="G5" s="1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13"/>
    </row>
    <row r="8" customFormat="false" ht="12.75" hidden="false" customHeight="false" outlineLevel="0" collapsed="false">
      <c r="A8" s="0" t="s">
        <v>26</v>
      </c>
      <c r="B8" s="0" t="n">
        <v>17</v>
      </c>
      <c r="C8" s="0" t="n">
        <v>297</v>
      </c>
      <c r="D8" s="2" t="n">
        <v>4227</v>
      </c>
      <c r="E8" s="2" t="n">
        <v>3777</v>
      </c>
      <c r="F8" s="2" t="n">
        <v>8004</v>
      </c>
    </row>
    <row r="10" customFormat="false" ht="12.75" hidden="false" customHeight="false" outlineLevel="0" collapsed="false">
      <c r="A10" s="0" t="s">
        <v>100</v>
      </c>
    </row>
    <row r="11" customFormat="false" ht="12.75" hidden="false" customHeight="false" outlineLevel="0" collapsed="false">
      <c r="A11" s="0" t="s">
        <v>101</v>
      </c>
      <c r="B11" s="0" t="n">
        <v>14</v>
      </c>
      <c r="C11" s="0" t="n">
        <v>177</v>
      </c>
      <c r="D11" s="2" t="n">
        <v>2638</v>
      </c>
      <c r="E11" s="2" t="n">
        <v>1828</v>
      </c>
      <c r="F11" s="2" t="n">
        <v>4466</v>
      </c>
    </row>
    <row r="12" customFormat="false" ht="12.75" hidden="false" customHeight="false" outlineLevel="0" collapsed="false">
      <c r="A12" s="0" t="s">
        <v>102</v>
      </c>
      <c r="B12" s="0" t="n">
        <v>6</v>
      </c>
      <c r="C12" s="0" t="n">
        <v>70</v>
      </c>
      <c r="D12" s="0" t="n">
        <v>827</v>
      </c>
      <c r="E12" s="0" t="n">
        <v>615</v>
      </c>
      <c r="F12" s="2" t="n">
        <v>1442</v>
      </c>
    </row>
    <row r="13" customFormat="false" ht="12.75" hidden="false" customHeight="false" outlineLevel="0" collapsed="false">
      <c r="A13" s="0" t="s">
        <v>30</v>
      </c>
      <c r="B13" s="0" t="n">
        <v>11</v>
      </c>
      <c r="C13" s="0" t="n">
        <v>124</v>
      </c>
      <c r="D13" s="2" t="n">
        <v>1965</v>
      </c>
      <c r="E13" s="2" t="n">
        <v>1327</v>
      </c>
      <c r="F13" s="2" t="n">
        <v>3292</v>
      </c>
    </row>
    <row r="14" customFormat="false" ht="12.75" hidden="false" customHeight="false" outlineLevel="0" collapsed="false">
      <c r="A14" s="0" t="s">
        <v>31</v>
      </c>
      <c r="B14" s="0" t="n">
        <v>23</v>
      </c>
      <c r="C14" s="0" t="n">
        <v>292</v>
      </c>
      <c r="D14" s="2" t="n">
        <v>4830</v>
      </c>
      <c r="E14" s="2" t="n">
        <v>3109</v>
      </c>
      <c r="F14" s="2" t="n">
        <v>7939</v>
      </c>
    </row>
    <row r="15" customFormat="false" ht="12.75" hidden="false" customHeight="false" outlineLevel="0" collapsed="false">
      <c r="A15" s="0" t="s">
        <v>32</v>
      </c>
      <c r="B15" s="0" t="n">
        <v>54</v>
      </c>
      <c r="C15" s="0" t="n">
        <v>663</v>
      </c>
      <c r="D15" s="2" t="n">
        <v>10260</v>
      </c>
      <c r="E15" s="2" t="n">
        <v>6879</v>
      </c>
      <c r="F15" s="2" t="n">
        <v>17139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34</v>
      </c>
      <c r="B18" s="0" t="n">
        <v>17</v>
      </c>
      <c r="C18" s="0" t="n">
        <v>171</v>
      </c>
      <c r="D18" s="2" t="n">
        <v>3650</v>
      </c>
      <c r="E18" s="2" t="n">
        <v>2558</v>
      </c>
      <c r="F18" s="2" t="n">
        <v>6208</v>
      </c>
    </row>
    <row r="19" customFormat="false" ht="12.75" hidden="false" customHeight="false" outlineLevel="0" collapsed="false">
      <c r="A19" s="0" t="s">
        <v>35</v>
      </c>
      <c r="B19" s="0" t="n">
        <v>11</v>
      </c>
      <c r="C19" s="0" t="n">
        <v>96</v>
      </c>
      <c r="D19" s="2" t="n">
        <v>2275</v>
      </c>
      <c r="E19" s="2" t="n">
        <v>1071</v>
      </c>
      <c r="F19" s="2" t="n">
        <v>3346</v>
      </c>
    </row>
    <row r="20" customFormat="false" ht="12.75" hidden="false" customHeight="false" outlineLevel="0" collapsed="false">
      <c r="A20" s="0" t="s">
        <v>36</v>
      </c>
      <c r="B20" s="0" t="n">
        <v>7</v>
      </c>
      <c r="C20" s="0" t="n">
        <v>76</v>
      </c>
      <c r="D20" s="2" t="n">
        <v>1017</v>
      </c>
      <c r="E20" s="2" t="n">
        <v>693</v>
      </c>
      <c r="F20" s="2" t="n">
        <v>1710</v>
      </c>
    </row>
    <row r="21" customFormat="false" ht="12.75" hidden="false" customHeight="false" outlineLevel="0" collapsed="false">
      <c r="A21" s="0" t="s">
        <v>37</v>
      </c>
      <c r="B21" s="0" t="n">
        <v>9</v>
      </c>
      <c r="C21" s="0" t="n">
        <v>79</v>
      </c>
      <c r="D21" s="2" t="n">
        <v>1018</v>
      </c>
      <c r="E21" s="2" t="n">
        <v>729</v>
      </c>
      <c r="F21" s="2" t="n">
        <v>1747</v>
      </c>
    </row>
    <row r="22" customFormat="false" ht="12.75" hidden="false" customHeight="false" outlineLevel="0" collapsed="false">
      <c r="A22" s="0" t="s">
        <v>38</v>
      </c>
      <c r="B22" s="0" t="n">
        <v>44</v>
      </c>
      <c r="C22" s="0" t="n">
        <v>422</v>
      </c>
      <c r="D22" s="2" t="n">
        <v>7960</v>
      </c>
      <c r="E22" s="2" t="n">
        <v>5051</v>
      </c>
      <c r="F22" s="2" t="n">
        <v>13011</v>
      </c>
    </row>
    <row r="24" customFormat="false" ht="12.75" hidden="false" customHeight="false" outlineLevel="0" collapsed="false">
      <c r="A24" s="0" t="s">
        <v>104</v>
      </c>
    </row>
    <row r="25" customFormat="false" ht="12.75" hidden="false" customHeight="false" outlineLevel="0" collapsed="false">
      <c r="A25" s="0" t="s">
        <v>40</v>
      </c>
      <c r="B25" s="0" t="n">
        <v>4</v>
      </c>
      <c r="C25" s="0" t="n">
        <v>46</v>
      </c>
      <c r="D25" s="2" t="n">
        <v>736</v>
      </c>
      <c r="E25" s="2" t="n">
        <v>545</v>
      </c>
      <c r="F25" s="2" t="n">
        <v>1281</v>
      </c>
    </row>
    <row r="26" customFormat="false" ht="12.75" hidden="false" customHeight="false" outlineLevel="0" collapsed="false">
      <c r="A26" s="0" t="s">
        <v>105</v>
      </c>
      <c r="B26" s="0" t="n">
        <v>20</v>
      </c>
      <c r="C26" s="0" t="n">
        <v>281</v>
      </c>
      <c r="D26" s="2" t="n">
        <v>5555</v>
      </c>
      <c r="E26" s="2" t="n">
        <v>3521</v>
      </c>
      <c r="F26" s="2" t="n">
        <v>9076</v>
      </c>
    </row>
    <row r="27" customFormat="false" ht="12.75" hidden="false" customHeight="false" outlineLevel="0" collapsed="false">
      <c r="A27" s="0" t="s">
        <v>42</v>
      </c>
      <c r="B27" s="0" t="n">
        <v>16</v>
      </c>
      <c r="C27" s="0" t="n">
        <v>90</v>
      </c>
      <c r="D27" s="2" t="n">
        <v>1627</v>
      </c>
      <c r="E27" s="2" t="n">
        <v>684</v>
      </c>
      <c r="F27" s="2" t="n">
        <v>2311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0" t="n">
        <v>44</v>
      </c>
      <c r="D28" s="2" t="n">
        <v>623</v>
      </c>
      <c r="E28" s="2" t="n">
        <v>501</v>
      </c>
      <c r="F28" s="2" t="n">
        <v>1124</v>
      </c>
    </row>
    <row r="29" customFormat="false" ht="12.75" hidden="false" customHeight="false" outlineLevel="0" collapsed="false">
      <c r="A29" s="0" t="s">
        <v>44</v>
      </c>
      <c r="B29" s="0" t="n">
        <v>45</v>
      </c>
      <c r="C29" s="0" t="n">
        <v>461</v>
      </c>
      <c r="D29" s="2" t="n">
        <v>8541</v>
      </c>
      <c r="E29" s="2" t="n">
        <v>5251</v>
      </c>
      <c r="F29" s="2" t="n">
        <v>13792</v>
      </c>
    </row>
    <row r="31" customFormat="false" ht="12.75" hidden="false" customHeight="false" outlineLevel="0" collapsed="false">
      <c r="A31" s="0" t="s">
        <v>45</v>
      </c>
    </row>
    <row r="32" customFormat="false" ht="12.75" hidden="false" customHeight="false" outlineLevel="0" collapsed="false">
      <c r="A32" s="0" t="s">
        <v>46</v>
      </c>
      <c r="B32" s="0" t="n">
        <v>5</v>
      </c>
      <c r="C32" s="0" t="n">
        <v>47</v>
      </c>
      <c r="D32" s="2" t="n">
        <v>670</v>
      </c>
      <c r="E32" s="2" t="n">
        <v>293</v>
      </c>
      <c r="F32" s="2" t="n">
        <v>963</v>
      </c>
    </row>
    <row r="33" customFormat="false" ht="12.75" hidden="false" customHeight="false" outlineLevel="0" collapsed="false">
      <c r="A33" s="0" t="s">
        <v>47</v>
      </c>
      <c r="B33" s="0" t="n">
        <v>13</v>
      </c>
      <c r="C33" s="0" t="n">
        <v>96</v>
      </c>
      <c r="D33" s="2" t="n">
        <v>1625</v>
      </c>
      <c r="E33" s="2" t="n">
        <v>748</v>
      </c>
      <c r="F33" s="2" t="n">
        <v>2373</v>
      </c>
    </row>
    <row r="34" customFormat="false" ht="12.75" hidden="false" customHeight="false" outlineLevel="0" collapsed="false">
      <c r="A34" s="0" t="s">
        <v>48</v>
      </c>
      <c r="B34" s="0" t="n">
        <v>6</v>
      </c>
      <c r="C34" s="0" t="n">
        <v>63</v>
      </c>
      <c r="D34" s="2" t="n">
        <v>1060</v>
      </c>
      <c r="E34" s="2" t="n">
        <v>424</v>
      </c>
      <c r="F34" s="2" t="n">
        <v>1484</v>
      </c>
    </row>
    <row r="35" customFormat="false" ht="12.75" hidden="false" customHeight="false" outlineLevel="0" collapsed="false">
      <c r="A35" s="0" t="s">
        <v>338</v>
      </c>
      <c r="B35" s="0" t="n">
        <v>14</v>
      </c>
      <c r="C35" s="0" t="n">
        <v>143</v>
      </c>
      <c r="D35" s="2" t="n">
        <v>3282</v>
      </c>
      <c r="E35" s="2" t="n">
        <v>1673</v>
      </c>
      <c r="F35" s="2" t="n">
        <v>4955</v>
      </c>
    </row>
    <row r="36" customFormat="false" ht="12.75" hidden="false" customHeight="false" outlineLevel="0" collapsed="false">
      <c r="A36" s="0" t="s">
        <v>50</v>
      </c>
      <c r="B36" s="0" t="n">
        <v>35</v>
      </c>
      <c r="C36" s="0" t="n">
        <v>227</v>
      </c>
      <c r="D36" s="2" t="n">
        <v>4128</v>
      </c>
      <c r="E36" s="2" t="n">
        <v>2164</v>
      </c>
      <c r="F36" s="2" t="n">
        <v>6292</v>
      </c>
    </row>
    <row r="37" customFormat="false" ht="12.75" hidden="false" customHeight="false" outlineLevel="0" collapsed="false">
      <c r="A37" s="0" t="s">
        <v>51</v>
      </c>
      <c r="B37" s="0" t="n">
        <v>73</v>
      </c>
      <c r="C37" s="0" t="n">
        <v>576</v>
      </c>
      <c r="D37" s="2" t="n">
        <v>10765</v>
      </c>
      <c r="E37" s="2" t="n">
        <v>5302</v>
      </c>
      <c r="F37" s="2" t="n">
        <v>16067</v>
      </c>
    </row>
    <row r="39" customFormat="false" ht="12.75" hidden="false" customHeight="false" outlineLevel="0" collapsed="false">
      <c r="A39" s="0" t="s">
        <v>52</v>
      </c>
      <c r="B39" s="0" t="n">
        <v>233</v>
      </c>
      <c r="C39" s="2" t="n">
        <v>2419</v>
      </c>
      <c r="D39" s="2" t="n">
        <v>41753</v>
      </c>
      <c r="E39" s="2" t="n">
        <v>26260</v>
      </c>
      <c r="F39" s="2" t="n">
        <v>68013</v>
      </c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16" t="s">
        <v>292</v>
      </c>
    </row>
  </sheetData>
  <mergeCells count="2">
    <mergeCell ref="A1:F1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7" t="s">
        <v>339</v>
      </c>
      <c r="B1" s="17"/>
      <c r="C1" s="17"/>
      <c r="D1" s="17"/>
      <c r="E1" s="17"/>
      <c r="F1" s="17"/>
    </row>
    <row r="3" customFormat="false" ht="12.75" hidden="false" customHeight="false" outlineLevel="0" collapsed="false">
      <c r="A3" s="11" t="s">
        <v>340</v>
      </c>
      <c r="B3" s="11"/>
      <c r="C3" s="11"/>
      <c r="D3" s="11"/>
      <c r="E3" s="11"/>
      <c r="F3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3"/>
      <c r="B6" s="13" t="n">
        <v>1985</v>
      </c>
      <c r="C6" s="13" t="n">
        <v>1986</v>
      </c>
      <c r="D6" s="13" t="n">
        <v>1987</v>
      </c>
      <c r="E6" s="13" t="n">
        <v>1988</v>
      </c>
      <c r="F6" s="13" t="n">
        <v>198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9" customFormat="false" ht="12.75" hidden="false" customHeight="false" outlineLevel="0" collapsed="false">
      <c r="A9" s="0" t="s">
        <v>341</v>
      </c>
      <c r="B9" s="0" t="n">
        <v>148</v>
      </c>
      <c r="C9" s="0" t="n">
        <v>158</v>
      </c>
      <c r="D9" s="0" t="n">
        <v>161</v>
      </c>
      <c r="E9" s="0" t="n">
        <v>173</v>
      </c>
      <c r="F9" s="0" t="n">
        <v>176.9</v>
      </c>
    </row>
    <row r="10" customFormat="false" ht="12.75" hidden="false" customHeight="false" outlineLevel="0" collapsed="false">
      <c r="A10" s="0" t="s">
        <v>342</v>
      </c>
      <c r="B10" s="0" t="n">
        <v>69.4</v>
      </c>
      <c r="C10" s="0" t="n">
        <v>82.4</v>
      </c>
      <c r="D10" s="0" t="n">
        <v>69</v>
      </c>
      <c r="E10" s="0" t="n">
        <v>51.2</v>
      </c>
      <c r="F10" s="0" t="n">
        <v>71.7</v>
      </c>
    </row>
    <row r="11" customFormat="false" ht="12.75" hidden="false" customHeight="false" outlineLevel="0" collapsed="false">
      <c r="A11" s="0" t="s">
        <v>343</v>
      </c>
      <c r="B11" s="0" t="n">
        <v>16</v>
      </c>
      <c r="C11" s="0" t="n">
        <v>16.5</v>
      </c>
      <c r="D11" s="0" t="n">
        <v>13.1</v>
      </c>
      <c r="E11" s="0" t="n">
        <v>11.3</v>
      </c>
      <c r="F11" s="0" t="n">
        <v>19.2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16" t="s">
        <v>6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7" t="s">
        <v>344</v>
      </c>
      <c r="B1" s="17"/>
      <c r="C1" s="17"/>
      <c r="D1" s="17"/>
      <c r="E1" s="17"/>
      <c r="F1" s="17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3"/>
      <c r="B4" s="13" t="n">
        <v>1985</v>
      </c>
      <c r="C4" s="13" t="n">
        <v>1986</v>
      </c>
      <c r="D4" s="13" t="n">
        <v>1987</v>
      </c>
      <c r="E4" s="13" t="n">
        <v>1988</v>
      </c>
      <c r="F4" s="13" t="n">
        <v>198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7" customFormat="false" ht="12.75" hidden="false" customHeight="false" outlineLevel="0" collapsed="false">
      <c r="A7" s="0" t="s">
        <v>345</v>
      </c>
      <c r="B7" s="2" t="n">
        <v>2478</v>
      </c>
      <c r="C7" s="2" t="n">
        <v>2233</v>
      </c>
      <c r="D7" s="2" t="n">
        <v>1674</v>
      </c>
      <c r="E7" s="2" t="n">
        <v>1018</v>
      </c>
      <c r="F7" s="0" t="n">
        <v>601</v>
      </c>
    </row>
    <row r="8" customFormat="false" ht="12.75" hidden="false" customHeight="false" outlineLevel="0" collapsed="false">
      <c r="A8" s="0" t="s">
        <v>346</v>
      </c>
      <c r="B8" s="0" t="n">
        <v>113</v>
      </c>
      <c r="C8" s="0" t="n">
        <v>71</v>
      </c>
      <c r="D8" s="0" t="n">
        <v>88</v>
      </c>
      <c r="E8" s="0" t="n">
        <v>69</v>
      </c>
      <c r="F8" s="0" t="n">
        <v>57</v>
      </c>
    </row>
    <row r="9" customFormat="false" ht="12.75" hidden="false" customHeight="false" outlineLevel="0" collapsed="false">
      <c r="A9" s="0" t="s">
        <v>347</v>
      </c>
      <c r="B9" s="0" t="n">
        <v>5</v>
      </c>
      <c r="C9" s="0" t="n">
        <v>9</v>
      </c>
      <c r="D9" s="0" t="n">
        <v>6</v>
      </c>
      <c r="E9" s="0" t="n">
        <v>11</v>
      </c>
      <c r="F9" s="0" t="n">
        <v>3</v>
      </c>
    </row>
    <row r="10" customFormat="false" ht="12.75" hidden="false" customHeight="false" outlineLevel="0" collapsed="false">
      <c r="A10" s="0" t="s">
        <v>348</v>
      </c>
      <c r="B10" s="0" t="n">
        <v>215</v>
      </c>
      <c r="C10" s="0" t="n">
        <v>546</v>
      </c>
      <c r="D10" s="0" t="n">
        <v>534</v>
      </c>
      <c r="E10" s="0" t="n">
        <v>447</v>
      </c>
      <c r="F10" s="0" t="n">
        <v>282</v>
      </c>
    </row>
    <row r="11" customFormat="false" ht="12.75" hidden="false" customHeight="false" outlineLevel="0" collapsed="false">
      <c r="A11" s="0" t="s">
        <v>349</v>
      </c>
      <c r="B11" s="0" t="n">
        <v>101</v>
      </c>
      <c r="C11" s="0" t="n">
        <v>60</v>
      </c>
      <c r="D11" s="0" t="n">
        <v>18</v>
      </c>
      <c r="E11" s="0" t="n">
        <v>30</v>
      </c>
      <c r="F11" s="0" t="n">
        <v>14</v>
      </c>
    </row>
    <row r="12" customFormat="false" ht="12.75" hidden="false" customHeight="false" outlineLevel="0" collapsed="false">
      <c r="A12" s="0" t="s">
        <v>350</v>
      </c>
      <c r="B12" s="2" t="n">
        <v>2233</v>
      </c>
      <c r="C12" s="2" t="n">
        <v>1674</v>
      </c>
      <c r="D12" s="2" t="n">
        <v>1183</v>
      </c>
      <c r="E12" s="2" t="n">
        <v>601</v>
      </c>
      <c r="F12" s="2" t="n">
        <v>353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10" t="s">
        <v>351</v>
      </c>
    </row>
    <row r="15" customFormat="false" ht="12.75" hidden="false" customHeight="false" outlineLevel="0" collapsed="false">
      <c r="A15" s="16" t="s">
        <v>352</v>
      </c>
    </row>
    <row r="17" customFormat="false" ht="12.75" hidden="false" customHeight="false" outlineLevel="0" collapsed="false">
      <c r="A17" s="16" t="s">
        <v>6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353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46" t="s">
        <v>354</v>
      </c>
      <c r="B4" s="47" t="n">
        <v>1982</v>
      </c>
      <c r="C4" s="47" t="n">
        <v>1983</v>
      </c>
      <c r="D4" s="47" t="n">
        <v>1984</v>
      </c>
      <c r="E4" s="47" t="n">
        <v>1985</v>
      </c>
      <c r="F4" s="47" t="n">
        <v>1986</v>
      </c>
      <c r="G4" s="47" t="n">
        <v>1987</v>
      </c>
      <c r="H4" s="47" t="n">
        <v>1988</v>
      </c>
      <c r="I4" s="47" t="n">
        <v>198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7" customFormat="false" ht="12.75" hidden="false" customHeight="false" outlineLevel="0" collapsed="false">
      <c r="A7" s="0" t="s">
        <v>355</v>
      </c>
      <c r="B7" s="0" t="n">
        <v>210</v>
      </c>
      <c r="C7" s="0" t="n">
        <v>851</v>
      </c>
      <c r="D7" s="0" t="n">
        <v>637</v>
      </c>
      <c r="E7" s="0" t="n">
        <v>447</v>
      </c>
      <c r="F7" s="0" t="n">
        <v>414</v>
      </c>
      <c r="G7" s="0" t="n">
        <v>552</v>
      </c>
      <c r="H7" s="0" t="n">
        <v>897</v>
      </c>
      <c r="I7" s="2" t="n">
        <v>1961</v>
      </c>
    </row>
    <row r="8" customFormat="false" ht="12.75" hidden="false" customHeight="false" outlineLevel="0" collapsed="false">
      <c r="A8" s="0" t="s">
        <v>356</v>
      </c>
      <c r="B8" s="0" t="n">
        <v>12</v>
      </c>
      <c r="C8" s="0" t="n">
        <v>490</v>
      </c>
      <c r="D8" s="0" t="n">
        <v>430</v>
      </c>
      <c r="E8" s="0" t="n">
        <v>371</v>
      </c>
      <c r="F8" s="0" t="n">
        <v>428</v>
      </c>
      <c r="G8" s="0" t="n">
        <v>470</v>
      </c>
      <c r="H8" s="0" t="n">
        <v>379</v>
      </c>
      <c r="I8" s="0" t="n">
        <v>506</v>
      </c>
    </row>
    <row r="9" customFormat="false" ht="12.75" hidden="false" customHeight="false" outlineLevel="0" collapsed="false">
      <c r="A9" s="0" t="s">
        <v>357</v>
      </c>
      <c r="B9" s="0" t="n">
        <v>180</v>
      </c>
      <c r="C9" s="0" t="n">
        <v>387</v>
      </c>
      <c r="D9" s="0" t="n">
        <v>337</v>
      </c>
      <c r="E9" s="0" t="n">
        <v>584</v>
      </c>
      <c r="F9" s="0" t="n">
        <v>896</v>
      </c>
      <c r="G9" s="0" t="n">
        <v>665</v>
      </c>
      <c r="H9" s="0" t="n">
        <v>619</v>
      </c>
      <c r="I9" s="0" t="n">
        <v>757</v>
      </c>
    </row>
    <row r="10" customFormat="false" ht="12.75" hidden="false" customHeight="false" outlineLevel="0" collapsed="false">
      <c r="A10" s="0" t="s">
        <v>358</v>
      </c>
      <c r="B10" s="2" t="n">
        <v>1242</v>
      </c>
      <c r="C10" s="2" t="n">
        <v>1599</v>
      </c>
      <c r="D10" s="2" t="n">
        <v>1440</v>
      </c>
      <c r="E10" s="2" t="n">
        <v>4314</v>
      </c>
      <c r="F10" s="2" t="n">
        <v>6355</v>
      </c>
      <c r="G10" s="2" t="n">
        <v>6036</v>
      </c>
      <c r="H10" s="2" t="n">
        <v>5663</v>
      </c>
      <c r="I10" s="2" t="n">
        <v>7168</v>
      </c>
    </row>
    <row r="11" customFormat="false" ht="12.75" hidden="false" customHeight="false" outlineLevel="0" collapsed="false">
      <c r="A11" s="0" t="s">
        <v>359</v>
      </c>
      <c r="B11" s="0" t="n">
        <v>168</v>
      </c>
      <c r="C11" s="0" t="n">
        <v>197</v>
      </c>
      <c r="D11" s="0" t="n">
        <v>390</v>
      </c>
      <c r="E11" s="2" t="n">
        <v>1159</v>
      </c>
      <c r="F11" s="2" t="n">
        <v>2846</v>
      </c>
      <c r="G11" s="2" t="n">
        <v>1099</v>
      </c>
      <c r="H11" s="2" t="n">
        <v>897</v>
      </c>
      <c r="I11" s="2" t="n">
        <v>1476</v>
      </c>
    </row>
    <row r="12" customFormat="false" ht="12.75" hidden="false" customHeight="false" outlineLevel="0" collapsed="false">
      <c r="A12" s="0" t="s">
        <v>360</v>
      </c>
      <c r="B12" s="14" t="s">
        <v>93</v>
      </c>
      <c r="C12" s="14" t="s">
        <v>93</v>
      </c>
      <c r="D12" s="0" t="n">
        <v>84</v>
      </c>
      <c r="E12" s="14" t="s">
        <v>93</v>
      </c>
      <c r="F12" s="0" t="n">
        <v>81</v>
      </c>
      <c r="G12" s="0" t="n">
        <v>78</v>
      </c>
      <c r="H12" s="0" t="n">
        <v>48</v>
      </c>
      <c r="I12" s="2" t="n">
        <v>125</v>
      </c>
    </row>
    <row r="14" customFormat="false" ht="12.75" hidden="false" customHeight="false" outlineLevel="0" collapsed="false">
      <c r="A14" s="0" t="s">
        <v>361</v>
      </c>
      <c r="B14" s="2" t="n">
        <v>1812</v>
      </c>
      <c r="C14" s="2" t="n">
        <v>3524</v>
      </c>
      <c r="D14" s="2" t="n">
        <v>3318</v>
      </c>
      <c r="E14" s="2" t="n">
        <v>6875</v>
      </c>
      <c r="F14" s="2" t="n">
        <v>11020</v>
      </c>
      <c r="G14" s="2" t="n">
        <v>8900</v>
      </c>
      <c r="H14" s="2" t="n">
        <v>8503</v>
      </c>
      <c r="I14" s="2" t="n">
        <v>11993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16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1" t="s">
        <v>363</v>
      </c>
      <c r="B1" s="11"/>
      <c r="C1" s="11"/>
      <c r="D1" s="11"/>
      <c r="E1" s="11"/>
      <c r="F1" s="11"/>
      <c r="G1" s="11"/>
      <c r="H1" s="11"/>
      <c r="I1" s="11"/>
      <c r="J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/>
      <c r="B4" s="13" t="n">
        <v>1981</v>
      </c>
      <c r="C4" s="13" t="n">
        <v>1982</v>
      </c>
      <c r="D4" s="13" t="n">
        <v>1983</v>
      </c>
      <c r="E4" s="13" t="n">
        <v>1984</v>
      </c>
      <c r="F4" s="13" t="n">
        <v>1985</v>
      </c>
      <c r="G4" s="13" t="n">
        <v>1986</v>
      </c>
      <c r="H4" s="13" t="n">
        <v>1987</v>
      </c>
      <c r="I4" s="13" t="n">
        <v>1988</v>
      </c>
      <c r="J4" s="13" t="n">
        <v>198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31" t="s">
        <v>364</v>
      </c>
      <c r="B6" s="31"/>
      <c r="C6" s="31"/>
      <c r="D6" s="31"/>
      <c r="E6" s="31"/>
      <c r="F6" s="31"/>
      <c r="G6" s="31"/>
      <c r="H6" s="31"/>
      <c r="I6" s="31"/>
      <c r="J6" s="31"/>
    </row>
    <row r="8" customFormat="false" ht="12.75" hidden="false" customHeight="false" outlineLevel="0" collapsed="false">
      <c r="A8" s="0" t="s">
        <v>365</v>
      </c>
    </row>
    <row r="9" customFormat="false" ht="12.75" hidden="false" customHeight="false" outlineLevel="0" collapsed="false">
      <c r="A9" s="0" t="s">
        <v>366</v>
      </c>
      <c r="B9" s="2" t="n">
        <v>3807</v>
      </c>
      <c r="C9" s="2" t="n">
        <v>4360</v>
      </c>
      <c r="D9" s="2" t="n">
        <v>5106</v>
      </c>
      <c r="E9" s="2" t="n">
        <v>7841</v>
      </c>
      <c r="F9" s="2" t="n">
        <v>13548</v>
      </c>
      <c r="G9" s="2" t="n">
        <v>18532</v>
      </c>
      <c r="H9" s="2" t="n">
        <v>26662</v>
      </c>
      <c r="I9" s="2" t="n">
        <v>29425</v>
      </c>
      <c r="J9" s="2" t="n">
        <v>33324</v>
      </c>
    </row>
    <row r="10" customFormat="false" ht="12.75" hidden="false" customHeight="false" outlineLevel="0" collapsed="false">
      <c r="A10" s="0" t="s">
        <v>367</v>
      </c>
      <c r="B10" s="2" t="n">
        <v>4806</v>
      </c>
      <c r="C10" s="2" t="n">
        <v>4903</v>
      </c>
      <c r="D10" s="2" t="n">
        <v>9834</v>
      </c>
      <c r="E10" s="2" t="n">
        <v>13141</v>
      </c>
      <c r="F10" s="2" t="n">
        <v>18080</v>
      </c>
      <c r="G10" s="2" t="n">
        <v>22803</v>
      </c>
      <c r="H10" s="2" t="n">
        <v>37476</v>
      </c>
      <c r="I10" s="2" t="n">
        <v>34277</v>
      </c>
      <c r="J10" s="2" t="n">
        <v>36406</v>
      </c>
    </row>
    <row r="11" customFormat="false" ht="12.75" hidden="false" customHeight="false" outlineLevel="0" collapsed="false">
      <c r="A11" s="0" t="s">
        <v>368</v>
      </c>
      <c r="B11" s="2" t="n">
        <f aca="false">SUM(B9:B10)</f>
        <v>8613</v>
      </c>
      <c r="C11" s="2" t="n">
        <v>9263</v>
      </c>
      <c r="D11" s="2" t="n">
        <v>14940</v>
      </c>
      <c r="E11" s="2" t="n">
        <v>20982</v>
      </c>
      <c r="F11" s="2" t="n">
        <v>31628</v>
      </c>
      <c r="G11" s="2" t="n">
        <v>41335</v>
      </c>
      <c r="H11" s="2" t="n">
        <v>64138</v>
      </c>
      <c r="I11" s="2" t="n">
        <v>63702</v>
      </c>
      <c r="J11" s="2" t="n">
        <v>69730</v>
      </c>
    </row>
    <row r="13" customFormat="false" ht="12.75" hidden="false" customHeight="false" outlineLevel="0" collapsed="false">
      <c r="A13" s="0" t="s">
        <v>369</v>
      </c>
    </row>
    <row r="14" customFormat="false" ht="12.75" hidden="false" customHeight="false" outlineLevel="0" collapsed="false">
      <c r="A14" s="0" t="s">
        <v>370</v>
      </c>
      <c r="B14" s="0" t="n">
        <v>683</v>
      </c>
      <c r="C14" s="2" t="n">
        <v>721</v>
      </c>
      <c r="D14" s="2" t="n">
        <v>658</v>
      </c>
      <c r="E14" s="2" t="n">
        <v>822</v>
      </c>
      <c r="F14" s="2" t="n">
        <v>497</v>
      </c>
      <c r="G14" s="2" t="n">
        <v>800</v>
      </c>
      <c r="H14" s="2" t="n">
        <v>2170</v>
      </c>
      <c r="I14" s="2" t="n">
        <v>1838</v>
      </c>
      <c r="J14" s="2" t="n">
        <v>2258</v>
      </c>
    </row>
    <row r="15" customFormat="false" ht="12.75" hidden="false" customHeight="false" outlineLevel="0" collapsed="false">
      <c r="A15" s="0" t="s">
        <v>371</v>
      </c>
      <c r="B15" s="0" t="n">
        <v>213</v>
      </c>
      <c r="C15" s="2" t="n">
        <v>310</v>
      </c>
      <c r="D15" s="2" t="n">
        <v>489</v>
      </c>
      <c r="E15" s="2" t="n">
        <v>1460</v>
      </c>
      <c r="F15" s="2" t="n">
        <v>1817</v>
      </c>
      <c r="G15" s="2" t="n">
        <v>3007</v>
      </c>
      <c r="H15" s="2" t="n">
        <v>2491</v>
      </c>
      <c r="I15" s="2" t="n">
        <v>3086</v>
      </c>
      <c r="J15" s="2" t="n">
        <v>3588</v>
      </c>
    </row>
    <row r="16" customFormat="false" ht="12.75" hidden="false" customHeight="false" outlineLevel="0" collapsed="false">
      <c r="A16" s="0" t="s">
        <v>372</v>
      </c>
      <c r="B16" s="0" t="n">
        <v>896</v>
      </c>
      <c r="C16" s="2" t="n">
        <v>1031</v>
      </c>
      <c r="D16" s="2" t="n">
        <v>1147</v>
      </c>
      <c r="E16" s="2" t="n">
        <v>2282</v>
      </c>
      <c r="F16" s="2" t="n">
        <v>2314</v>
      </c>
      <c r="G16" s="2" t="n">
        <v>3807</v>
      </c>
      <c r="H16" s="2" t="n">
        <v>4661</v>
      </c>
      <c r="I16" s="2" t="n">
        <v>4924</v>
      </c>
      <c r="J16" s="2" t="n">
        <v>5846</v>
      </c>
    </row>
    <row r="18" customFormat="false" ht="12.75" hidden="false" customHeight="false" outlineLevel="0" collapsed="false">
      <c r="A18" s="11" t="s">
        <v>373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A19" s="0" t="s">
        <v>374</v>
      </c>
    </row>
    <row r="20" customFormat="false" ht="12.75" hidden="false" customHeight="false" outlineLevel="0" collapsed="false">
      <c r="A20" s="0" t="s">
        <v>375</v>
      </c>
      <c r="B20" s="2" t="n">
        <v>4608</v>
      </c>
      <c r="C20" s="2" t="n">
        <v>6321</v>
      </c>
      <c r="D20" s="2" t="n">
        <v>8524</v>
      </c>
      <c r="E20" s="2" t="n">
        <v>11967</v>
      </c>
      <c r="F20" s="2" t="n">
        <v>17734</v>
      </c>
      <c r="G20" s="2" t="n">
        <v>23996</v>
      </c>
      <c r="H20" s="2" t="n">
        <v>33240</v>
      </c>
      <c r="I20" s="2" t="n">
        <v>26090</v>
      </c>
      <c r="J20" s="2" t="n">
        <v>35784</v>
      </c>
    </row>
    <row r="21" customFormat="false" ht="12.75" hidden="false" customHeight="false" outlineLevel="0" collapsed="false">
      <c r="A21" s="0" t="s">
        <v>376</v>
      </c>
      <c r="B21" s="2" t="n">
        <v>36688</v>
      </c>
      <c r="C21" s="2" t="n">
        <v>36543</v>
      </c>
      <c r="D21" s="2" t="n">
        <v>36084</v>
      </c>
      <c r="E21" s="2" t="n">
        <v>65526</v>
      </c>
      <c r="F21" s="2" t="n">
        <v>93275</v>
      </c>
      <c r="G21" s="2" t="n">
        <v>90754</v>
      </c>
      <c r="H21" s="2" t="n">
        <v>163161</v>
      </c>
      <c r="I21" s="2" t="n">
        <v>136450</v>
      </c>
      <c r="J21" s="2" t="n">
        <v>151526</v>
      </c>
    </row>
    <row r="22" customFormat="false" ht="12.75" hidden="false" customHeight="false" outlineLevel="0" collapsed="false">
      <c r="A22" s="0" t="s">
        <v>377</v>
      </c>
      <c r="B22" s="2" t="n">
        <f aca="false">SUM(B20:B21)</f>
        <v>41296</v>
      </c>
      <c r="C22" s="2" t="n">
        <f aca="false">SUM(C20:C21)</f>
        <v>42864</v>
      </c>
      <c r="D22" s="2" t="n">
        <f aca="false">SUM(D20:D21)</f>
        <v>44608</v>
      </c>
      <c r="E22" s="2" t="n">
        <f aca="false">SUM(E20:E21)</f>
        <v>77493</v>
      </c>
      <c r="F22" s="2" t="n">
        <v>111099</v>
      </c>
      <c r="G22" s="2" t="n">
        <v>114750</v>
      </c>
      <c r="H22" s="2" t="n">
        <v>196401</v>
      </c>
      <c r="I22" s="2" t="n">
        <v>162540</v>
      </c>
      <c r="J22" s="2" t="n">
        <v>187310</v>
      </c>
    </row>
    <row r="24" customFormat="false" ht="12.75" hidden="false" customHeight="false" outlineLevel="0" collapsed="false">
      <c r="A24" s="0" t="s">
        <v>378</v>
      </c>
    </row>
    <row r="25" customFormat="false" ht="12.75" hidden="false" customHeight="false" outlineLevel="0" collapsed="false">
      <c r="A25" s="0" t="s">
        <v>379</v>
      </c>
      <c r="B25" s="2" t="n">
        <v>11344</v>
      </c>
      <c r="C25" s="2" t="n">
        <v>11020</v>
      </c>
      <c r="D25" s="2" t="n">
        <v>10610</v>
      </c>
      <c r="E25" s="2" t="n">
        <v>12934</v>
      </c>
      <c r="F25" s="2" t="n">
        <v>12456</v>
      </c>
      <c r="G25" s="2" t="n">
        <v>9030</v>
      </c>
      <c r="H25" s="2" t="n">
        <v>15502</v>
      </c>
      <c r="I25" s="2" t="n">
        <v>8334</v>
      </c>
      <c r="J25" s="2" t="n">
        <v>10807</v>
      </c>
    </row>
    <row r="26" customFormat="false" ht="12.75" hidden="false" customHeight="false" outlineLevel="0" collapsed="false">
      <c r="A26" s="0" t="s">
        <v>380</v>
      </c>
      <c r="B26" s="2" t="n">
        <v>1092</v>
      </c>
      <c r="C26" s="2" t="n">
        <v>1087</v>
      </c>
      <c r="D26" s="2" t="n">
        <v>1116</v>
      </c>
      <c r="E26" s="2" t="n">
        <v>1114</v>
      </c>
      <c r="F26" s="2" t="n">
        <v>1250</v>
      </c>
      <c r="G26" s="2" t="n">
        <v>953</v>
      </c>
      <c r="H26" s="2" t="n">
        <v>2020</v>
      </c>
      <c r="I26" s="2" t="n">
        <v>876</v>
      </c>
      <c r="J26" s="2" t="n">
        <v>1145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A28" s="16" t="s">
        <v>381</v>
      </c>
    </row>
    <row r="29" customFormat="false" ht="12.75" hidden="false" customHeight="false" outlineLevel="0" collapsed="false">
      <c r="A29" s="16" t="s">
        <v>382</v>
      </c>
    </row>
    <row r="30" customFormat="false" ht="12.75" hidden="false" customHeight="false" outlineLevel="0" collapsed="false">
      <c r="A30" s="16" t="s">
        <v>383</v>
      </c>
    </row>
    <row r="32" customFormat="false" ht="12.75" hidden="false" customHeight="false" outlineLevel="0" collapsed="false">
      <c r="A32" s="16" t="s">
        <v>69</v>
      </c>
    </row>
  </sheetData>
  <mergeCells count="3">
    <mergeCell ref="A1:J1"/>
    <mergeCell ref="A6:J6"/>
    <mergeCell ref="A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11" t="s">
        <v>384</v>
      </c>
      <c r="B1" s="11"/>
      <c r="C1" s="11"/>
      <c r="D1" s="11"/>
      <c r="E1" s="11"/>
      <c r="F1" s="11"/>
      <c r="G1" s="11"/>
      <c r="H1" s="11"/>
      <c r="I1" s="11"/>
      <c r="J1" s="11"/>
    </row>
    <row r="3" customFormat="false" ht="12.75" hidden="false" customHeight="false" outlineLevel="0" collapsed="false">
      <c r="A3" s="11" t="s">
        <v>385</v>
      </c>
      <c r="B3" s="11"/>
      <c r="C3" s="11"/>
      <c r="D3" s="11"/>
      <c r="E3" s="11"/>
      <c r="F3" s="11"/>
      <c r="G3" s="11"/>
      <c r="H3" s="11"/>
      <c r="I3" s="11"/>
      <c r="J3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386</v>
      </c>
      <c r="B6" s="13" t="n">
        <v>1981</v>
      </c>
      <c r="C6" s="13" t="n">
        <v>1982</v>
      </c>
      <c r="D6" s="13" t="n">
        <v>1983</v>
      </c>
      <c r="E6" s="13" t="n">
        <v>1984</v>
      </c>
      <c r="F6" s="13" t="n">
        <v>1985</v>
      </c>
      <c r="G6" s="13" t="n">
        <v>1986</v>
      </c>
      <c r="H6" s="13" t="n">
        <v>1987</v>
      </c>
      <c r="I6" s="13" t="n">
        <v>1988</v>
      </c>
      <c r="J6" s="13" t="n">
        <v>198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0" t="s">
        <v>387</v>
      </c>
      <c r="B8" s="0" t="n">
        <v>26.9</v>
      </c>
      <c r="C8" s="0" t="n">
        <v>17</v>
      </c>
      <c r="D8" s="0" t="n">
        <v>20.5</v>
      </c>
      <c r="E8" s="0" t="n">
        <v>20.3</v>
      </c>
      <c r="F8" s="0" t="n">
        <v>17.4</v>
      </c>
      <c r="G8" s="0" t="n">
        <v>28.5</v>
      </c>
      <c r="H8" s="0" t="n">
        <v>28.2</v>
      </c>
      <c r="I8" s="0" t="n">
        <v>24.8</v>
      </c>
      <c r="J8" s="0" t="n">
        <v>26.9</v>
      </c>
    </row>
    <row r="9" customFormat="false" ht="12.75" hidden="false" customHeight="false" outlineLevel="0" collapsed="false">
      <c r="A9" s="0" t="s">
        <v>388</v>
      </c>
      <c r="B9" s="0" t="n">
        <v>9.4</v>
      </c>
      <c r="C9" s="0" t="n">
        <v>7.7</v>
      </c>
      <c r="D9" s="0" t="n">
        <v>11.8</v>
      </c>
      <c r="E9" s="0" t="n">
        <v>13.2</v>
      </c>
      <c r="F9" s="0" t="n">
        <v>14.1</v>
      </c>
      <c r="G9" s="0" t="n">
        <v>21.6</v>
      </c>
      <c r="H9" s="0" t="n">
        <v>25.5</v>
      </c>
      <c r="I9" s="0" t="n">
        <v>21.8</v>
      </c>
      <c r="J9" s="0" t="n">
        <v>23.7</v>
      </c>
    </row>
    <row r="10" customFormat="false" ht="12.75" hidden="false" customHeight="false" outlineLevel="0" collapsed="false">
      <c r="A10" s="0" t="s">
        <v>389</v>
      </c>
      <c r="B10" s="0" t="n">
        <v>5.4</v>
      </c>
      <c r="C10" s="0" t="n">
        <v>4.2</v>
      </c>
      <c r="D10" s="0" t="n">
        <v>7.4</v>
      </c>
      <c r="E10" s="0" t="n">
        <v>7.5</v>
      </c>
      <c r="F10" s="0" t="n">
        <v>10.1</v>
      </c>
      <c r="G10" s="0" t="n">
        <v>14.8</v>
      </c>
      <c r="H10" s="0" t="n">
        <v>21.4</v>
      </c>
      <c r="I10" s="0" t="n">
        <v>17.9</v>
      </c>
      <c r="J10" s="0" t="n">
        <v>21.8</v>
      </c>
    </row>
    <row r="11" customFormat="false" ht="12.75" hidden="false" customHeight="false" outlineLevel="0" collapsed="false">
      <c r="A11" s="0" t="s">
        <v>390</v>
      </c>
      <c r="B11" s="0" t="n">
        <v>11.7</v>
      </c>
      <c r="C11" s="0" t="n">
        <v>7.6</v>
      </c>
      <c r="D11" s="0" t="n">
        <v>10.9</v>
      </c>
      <c r="E11" s="0" t="n">
        <v>13.2</v>
      </c>
      <c r="F11" s="0" t="n">
        <v>13.3</v>
      </c>
      <c r="G11" s="0" t="n">
        <v>20.9</v>
      </c>
      <c r="H11" s="0" t="n">
        <v>25.4</v>
      </c>
      <c r="I11" s="0" t="n">
        <v>21.5</v>
      </c>
      <c r="J11" s="0" t="n">
        <v>24.1</v>
      </c>
    </row>
    <row r="12" customFormat="false" ht="12.75" hidden="false" customHeight="false" outlineLevel="0" collapsed="false">
      <c r="A12" s="0" t="s">
        <v>391</v>
      </c>
      <c r="B12" s="0" t="n">
        <v>4.6</v>
      </c>
      <c r="C12" s="0" t="n">
        <v>4.2</v>
      </c>
      <c r="D12" s="0" t="n">
        <v>6.1</v>
      </c>
      <c r="E12" s="0" t="n">
        <v>7.2</v>
      </c>
      <c r="F12" s="0" t="n">
        <v>10.2</v>
      </c>
      <c r="G12" s="0" t="n">
        <v>14.2</v>
      </c>
      <c r="H12" s="0" t="n">
        <v>21.3</v>
      </c>
      <c r="I12" s="0" t="n">
        <v>17.5</v>
      </c>
      <c r="J12" s="0" t="n">
        <v>22.2</v>
      </c>
    </row>
    <row r="13" customFormat="false" ht="12.75" hidden="false" customHeight="false" outlineLevel="0" collapsed="false">
      <c r="A13" s="0" t="s">
        <v>392</v>
      </c>
      <c r="B13" s="0" t="n">
        <v>9</v>
      </c>
      <c r="C13" s="0" t="n">
        <v>8.7</v>
      </c>
      <c r="D13" s="0" t="n">
        <v>9.4</v>
      </c>
      <c r="E13" s="0" t="n">
        <v>12.7</v>
      </c>
      <c r="F13" s="0" t="n">
        <v>12.5</v>
      </c>
      <c r="G13" s="0" t="n">
        <v>17.1</v>
      </c>
      <c r="H13" s="0" t="n">
        <v>21.5</v>
      </c>
      <c r="I13" s="0" t="n">
        <v>16.9</v>
      </c>
      <c r="J13" s="0" t="n">
        <v>21.3</v>
      </c>
    </row>
    <row r="14" customFormat="false" ht="12.75" hidden="false" customHeight="false" outlineLevel="0" collapsed="false">
      <c r="A14" s="0" t="s">
        <v>393</v>
      </c>
      <c r="B14" s="14" t="s">
        <v>93</v>
      </c>
      <c r="C14" s="14" t="s">
        <v>93</v>
      </c>
      <c r="D14" s="14" t="s">
        <v>93</v>
      </c>
      <c r="E14" s="0" t="n">
        <v>2.3</v>
      </c>
      <c r="F14" s="0" t="n">
        <v>5.3</v>
      </c>
      <c r="G14" s="0" t="n">
        <v>4.9</v>
      </c>
      <c r="H14" s="0" t="n">
        <v>8.4</v>
      </c>
      <c r="I14" s="0" t="n">
        <v>8.9</v>
      </c>
      <c r="J14" s="0" t="n">
        <v>11.5</v>
      </c>
    </row>
    <row r="15" customFormat="false" ht="12.75" hidden="false" customHeight="false" outlineLevel="0" collapsed="false">
      <c r="A15" s="0" t="s">
        <v>394</v>
      </c>
      <c r="B15" s="14" t="s">
        <v>93</v>
      </c>
      <c r="C15" s="14" t="s">
        <v>93</v>
      </c>
      <c r="D15" s="14" t="s">
        <v>93</v>
      </c>
      <c r="E15" s="0" t="n">
        <v>1</v>
      </c>
      <c r="F15" s="0" t="n">
        <v>1.5</v>
      </c>
      <c r="G15" s="0" t="n">
        <v>2.4</v>
      </c>
      <c r="H15" s="0" t="n">
        <v>4.9</v>
      </c>
      <c r="I15" s="0" t="n">
        <v>5.2</v>
      </c>
      <c r="J15" s="0" t="n">
        <v>7.5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15" t="s">
        <v>69</v>
      </c>
      <c r="B17" s="16"/>
      <c r="C17" s="16"/>
    </row>
    <row r="21" customFormat="false" ht="12.75" hidden="false" customHeight="false" outlineLevel="0" collapsed="false"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3" customFormat="false" ht="12.75" hidden="false" customHeight="false" outlineLevel="0" collapsed="false">
      <c r="M23" s="11"/>
      <c r="N23" s="11"/>
      <c r="O23" s="11"/>
      <c r="P23" s="11"/>
      <c r="Q23" s="11"/>
      <c r="R23" s="11"/>
      <c r="S23" s="11"/>
      <c r="T23" s="11"/>
      <c r="U23" s="11"/>
      <c r="V23" s="11"/>
    </row>
  </sheetData>
  <mergeCells count="4">
    <mergeCell ref="A1:J1"/>
    <mergeCell ref="A3:J3"/>
    <mergeCell ref="M21:V21"/>
    <mergeCell ref="M23:V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7" t="s">
        <v>395</v>
      </c>
      <c r="B1" s="17"/>
      <c r="C1" s="17"/>
      <c r="D1" s="17"/>
      <c r="E1" s="17"/>
      <c r="F1" s="17"/>
      <c r="G1" s="17"/>
    </row>
    <row r="3" customFormat="false" ht="12.75" hidden="false" customHeight="false" outlineLevel="0" collapsed="false">
      <c r="A3" s="11" t="s">
        <v>340</v>
      </c>
      <c r="B3" s="11"/>
      <c r="C3" s="11"/>
      <c r="D3" s="11"/>
      <c r="E3" s="11"/>
      <c r="F3" s="11"/>
      <c r="G3" s="6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3" t="s">
        <v>396</v>
      </c>
      <c r="B6" s="13" t="n">
        <v>1985</v>
      </c>
      <c r="C6" s="13" t="n">
        <v>1986</v>
      </c>
      <c r="D6" s="13" t="n">
        <v>1987</v>
      </c>
      <c r="E6" s="13" t="n">
        <v>1988</v>
      </c>
      <c r="F6" s="13" t="n">
        <v>198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43" t="s">
        <v>397</v>
      </c>
    </row>
    <row r="9" customFormat="false" ht="12.75" hidden="false" customHeight="false" outlineLevel="0" collapsed="false">
      <c r="A9" s="48" t="s">
        <v>40</v>
      </c>
      <c r="B9" s="0" t="n">
        <v>19.1</v>
      </c>
      <c r="C9" s="0" t="n">
        <v>9.6</v>
      </c>
      <c r="D9" s="0" t="n">
        <v>10.4</v>
      </c>
      <c r="E9" s="0" t="n">
        <v>8.1</v>
      </c>
      <c r="F9" s="0" t="n">
        <v>6.4</v>
      </c>
    </row>
    <row r="10" customFormat="false" ht="12.75" hidden="false" customHeight="false" outlineLevel="0" collapsed="false">
      <c r="A10" s="48" t="s">
        <v>34</v>
      </c>
      <c r="B10" s="0" t="n">
        <v>11.8</v>
      </c>
      <c r="C10" s="0" t="n">
        <v>29.4</v>
      </c>
      <c r="D10" s="0" t="n">
        <v>24.9</v>
      </c>
      <c r="E10" s="0" t="n">
        <v>23.5</v>
      </c>
      <c r="F10" s="0" t="n">
        <v>23.8</v>
      </c>
    </row>
    <row r="11" customFormat="false" ht="12.75" hidden="false" customHeight="false" outlineLevel="0" collapsed="false">
      <c r="A11" s="43" t="s">
        <v>398</v>
      </c>
      <c r="B11" s="0" t="n">
        <v>50.4</v>
      </c>
      <c r="C11" s="0" t="n">
        <v>70.4</v>
      </c>
      <c r="D11" s="0" t="n">
        <v>66.4</v>
      </c>
      <c r="E11" s="0" t="n">
        <v>67.7</v>
      </c>
      <c r="F11" s="0" t="n">
        <v>60</v>
      </c>
    </row>
    <row r="12" customFormat="false" ht="12.75" hidden="false" customHeight="false" outlineLevel="0" collapsed="false">
      <c r="A12" s="43" t="s">
        <v>48</v>
      </c>
      <c r="B12" s="0" t="n">
        <v>9.9</v>
      </c>
      <c r="C12" s="0" t="n">
        <v>8.9</v>
      </c>
      <c r="D12" s="0" t="n">
        <v>8.7</v>
      </c>
      <c r="E12" s="0" t="n">
        <v>8.4</v>
      </c>
      <c r="F12" s="0" t="n">
        <v>6.1</v>
      </c>
    </row>
    <row r="13" customFormat="false" ht="12.75" hidden="false" customHeight="false" outlineLevel="0" collapsed="false">
      <c r="A13" s="43" t="s">
        <v>30</v>
      </c>
      <c r="B13" s="0" t="n">
        <v>16.7</v>
      </c>
      <c r="C13" s="0" t="n">
        <v>17.2</v>
      </c>
      <c r="D13" s="0" t="n">
        <v>19.4</v>
      </c>
      <c r="E13" s="0" t="n">
        <v>17.4</v>
      </c>
      <c r="F13" s="0" t="n">
        <v>28.9</v>
      </c>
    </row>
    <row r="14" customFormat="false" ht="12.75" hidden="false" customHeight="false" outlineLevel="0" collapsed="false">
      <c r="A14" s="43" t="s">
        <v>399</v>
      </c>
      <c r="B14" s="0" t="n">
        <v>21.4</v>
      </c>
      <c r="C14" s="0" t="n">
        <v>18.5</v>
      </c>
      <c r="D14" s="0" t="n">
        <v>24.4</v>
      </c>
      <c r="E14" s="0" t="n">
        <v>22.5</v>
      </c>
      <c r="F14" s="0" t="n">
        <v>16.4</v>
      </c>
    </row>
    <row r="15" customFormat="false" ht="12.75" hidden="false" customHeight="false" outlineLevel="0" collapsed="false">
      <c r="A15" s="43" t="s">
        <v>338</v>
      </c>
      <c r="B15" s="0" t="n">
        <v>12.8</v>
      </c>
      <c r="C15" s="0" t="n">
        <v>15.1</v>
      </c>
      <c r="D15" s="0" t="n">
        <v>16</v>
      </c>
      <c r="E15" s="0" t="n">
        <v>16.5</v>
      </c>
      <c r="F15" s="14" t="s">
        <v>63</v>
      </c>
    </row>
    <row r="16" customFormat="false" ht="12.75" hidden="false" customHeight="false" outlineLevel="0" collapsed="false">
      <c r="A16" s="43" t="s">
        <v>31</v>
      </c>
      <c r="B16" s="0" t="n">
        <v>6</v>
      </c>
      <c r="C16" s="0" t="n">
        <v>27.5</v>
      </c>
      <c r="D16" s="0" t="n">
        <v>24.8</v>
      </c>
      <c r="E16" s="0" t="n">
        <v>25.9</v>
      </c>
      <c r="F16" s="0" t="n">
        <v>21.3</v>
      </c>
    </row>
    <row r="17" customFormat="false" ht="12.75" hidden="false" customHeight="false" outlineLevel="0" collapsed="false">
      <c r="A17" s="43" t="s">
        <v>332</v>
      </c>
      <c r="B17" s="0" t="n">
        <v>6.1</v>
      </c>
      <c r="C17" s="0" t="n">
        <v>21.7</v>
      </c>
      <c r="D17" s="0" t="n">
        <v>21.8</v>
      </c>
      <c r="E17" s="0" t="n">
        <v>22.9</v>
      </c>
      <c r="F17" s="14" t="s">
        <v>93</v>
      </c>
    </row>
    <row r="18" customFormat="false" ht="12.75" hidden="false" customHeight="false" outlineLevel="0" collapsed="false">
      <c r="A18" s="43" t="s">
        <v>400</v>
      </c>
      <c r="B18" s="0" t="n">
        <v>4.1</v>
      </c>
      <c r="C18" s="0" t="n">
        <v>15.8</v>
      </c>
      <c r="D18" s="0" t="n">
        <v>12.3</v>
      </c>
      <c r="E18" s="0" t="n">
        <v>11.2</v>
      </c>
      <c r="F18" s="0" t="n">
        <v>8.9</v>
      </c>
    </row>
    <row r="19" customFormat="false" ht="12.75" hidden="false" customHeight="false" outlineLevel="0" collapsed="false">
      <c r="A19" s="43" t="s">
        <v>26</v>
      </c>
      <c r="B19" s="0" t="n">
        <v>98.4</v>
      </c>
      <c r="C19" s="0" t="n">
        <v>122.4</v>
      </c>
      <c r="D19" s="0" t="n">
        <v>125.1</v>
      </c>
      <c r="E19" s="0" t="n">
        <v>98.6</v>
      </c>
      <c r="F19" s="14" t="s">
        <v>63</v>
      </c>
    </row>
    <row r="20" customFormat="false" ht="12.75" hidden="false" customHeight="false" outlineLevel="0" collapsed="false">
      <c r="A20" s="43" t="s">
        <v>50</v>
      </c>
      <c r="B20" s="0" t="n">
        <v>7.9</v>
      </c>
      <c r="C20" s="0" t="n">
        <v>27.9</v>
      </c>
      <c r="D20" s="0" t="n">
        <v>19.3</v>
      </c>
      <c r="E20" s="0" t="n">
        <v>19.5</v>
      </c>
      <c r="F20" s="0" t="n">
        <v>17.2</v>
      </c>
    </row>
    <row r="21" customFormat="false" ht="12.75" hidden="false" customHeight="false" outlineLevel="0" collapsed="false">
      <c r="A21" s="43" t="s">
        <v>401</v>
      </c>
      <c r="B21" s="14" t="s">
        <v>93</v>
      </c>
      <c r="C21" s="0" t="n">
        <v>6.9</v>
      </c>
      <c r="D21" s="0" t="n">
        <v>6.6</v>
      </c>
      <c r="E21" s="0" t="n">
        <v>11.2</v>
      </c>
      <c r="F21" s="14" t="n">
        <v>24.7</v>
      </c>
    </row>
    <row r="22" customFormat="false" ht="12.75" hidden="false" customHeight="false" outlineLevel="0" collapsed="false">
      <c r="A22" s="43" t="s">
        <v>43</v>
      </c>
      <c r="B22" s="0" t="n">
        <v>2.1</v>
      </c>
      <c r="C22" s="0" t="n">
        <v>2.5</v>
      </c>
      <c r="D22" s="0" t="n">
        <v>4.8</v>
      </c>
      <c r="E22" s="0" t="n">
        <v>4.9</v>
      </c>
      <c r="F22" s="0" t="n">
        <v>5.9</v>
      </c>
    </row>
    <row r="24" customFormat="false" ht="12.75" hidden="false" customHeight="false" outlineLevel="0" collapsed="false">
      <c r="A24" s="0" t="s">
        <v>402</v>
      </c>
    </row>
    <row r="25" customFormat="false" ht="12.75" hidden="false" customHeight="false" outlineLevel="0" collapsed="false">
      <c r="A25" s="0" t="s">
        <v>403</v>
      </c>
      <c r="B25" s="0" t="n">
        <v>1.9</v>
      </c>
      <c r="C25" s="0" t="n">
        <v>7.2</v>
      </c>
      <c r="D25" s="0" t="n">
        <v>9.1</v>
      </c>
      <c r="E25" s="0" t="n">
        <v>9.2</v>
      </c>
      <c r="F25" s="0" t="n">
        <v>4.8</v>
      </c>
    </row>
    <row r="26" customFormat="false" ht="12.75" hidden="false" customHeight="false" outlineLevel="0" collapsed="false">
      <c r="A26" s="0" t="s">
        <v>46</v>
      </c>
      <c r="B26" s="0" t="n">
        <v>3.6</v>
      </c>
      <c r="C26" s="0" t="n">
        <v>3.7</v>
      </c>
      <c r="D26" s="0" t="n">
        <v>4.7</v>
      </c>
      <c r="E26" s="0" t="n">
        <v>5.7</v>
      </c>
      <c r="F26" s="0" t="n">
        <v>5.5</v>
      </c>
    </row>
    <row r="27" customFormat="false" ht="12.75" hidden="false" customHeight="false" outlineLevel="0" collapsed="false">
      <c r="A27" s="0" t="s">
        <v>47</v>
      </c>
      <c r="B27" s="0" t="n">
        <v>10.9</v>
      </c>
      <c r="C27" s="0" t="n">
        <v>13.4</v>
      </c>
      <c r="D27" s="0" t="n">
        <v>11.1</v>
      </c>
      <c r="E27" s="0" t="n">
        <v>12.9</v>
      </c>
      <c r="F27" s="0" t="n">
        <v>10</v>
      </c>
    </row>
    <row r="28" customFormat="false" ht="12.75" hidden="false" customHeight="false" outlineLevel="0" collapsed="false">
      <c r="A28" s="0" t="s">
        <v>404</v>
      </c>
      <c r="B28" s="0" t="n">
        <v>2.9</v>
      </c>
      <c r="C28" s="0" t="n">
        <v>12</v>
      </c>
      <c r="D28" s="0" t="n">
        <v>5</v>
      </c>
      <c r="E28" s="0" t="n">
        <v>7</v>
      </c>
      <c r="F28" s="14" t="s">
        <v>63</v>
      </c>
    </row>
    <row r="29" customFormat="false" ht="12.75" hidden="false" customHeight="false" outlineLevel="0" collapsed="false">
      <c r="A29" s="0" t="s">
        <v>405</v>
      </c>
      <c r="B29" s="0" t="n">
        <v>4.2</v>
      </c>
      <c r="C29" s="0" t="n">
        <v>4.5</v>
      </c>
      <c r="D29" s="0" t="n">
        <v>3.8</v>
      </c>
      <c r="E29" s="0" t="n">
        <v>5</v>
      </c>
      <c r="F29" s="0" t="n">
        <v>4.1</v>
      </c>
    </row>
    <row r="31" customFormat="false" ht="12.75" hidden="false" customHeight="false" outlineLevel="0" collapsed="false">
      <c r="A31" s="0" t="s">
        <v>406</v>
      </c>
    </row>
    <row r="32" customFormat="false" ht="12.75" hidden="false" customHeight="false" outlineLevel="0" collapsed="false">
      <c r="A32" s="0" t="s">
        <v>407</v>
      </c>
      <c r="B32" s="0" t="n">
        <v>29.4</v>
      </c>
      <c r="C32" s="0" t="n">
        <v>27.9</v>
      </c>
      <c r="D32" s="49" t="s">
        <v>63</v>
      </c>
      <c r="E32" s="0" t="n">
        <v>51.7</v>
      </c>
      <c r="F32" s="14" t="s">
        <v>63</v>
      </c>
    </row>
    <row r="33" customFormat="false" ht="12.75" hidden="false" customHeight="false" outlineLevel="0" collapsed="false">
      <c r="A33" s="0" t="s">
        <v>37</v>
      </c>
      <c r="B33" s="0" t="n">
        <v>18.9</v>
      </c>
      <c r="C33" s="0" t="n">
        <v>13.2</v>
      </c>
      <c r="D33" s="0" t="n">
        <v>17.4</v>
      </c>
      <c r="E33" s="0" t="n">
        <v>16.8</v>
      </c>
      <c r="F33" s="0" t="n">
        <v>31</v>
      </c>
    </row>
    <row r="34" customFormat="false" ht="12.75" hidden="false" customHeight="false" outlineLevel="0" collapsed="false">
      <c r="A34" s="0" t="s">
        <v>408</v>
      </c>
      <c r="B34" s="14" t="s">
        <v>63</v>
      </c>
      <c r="C34" s="14" t="s">
        <v>63</v>
      </c>
      <c r="D34" s="14" t="s">
        <v>63</v>
      </c>
      <c r="E34" s="14" t="s">
        <v>63</v>
      </c>
      <c r="F34" s="14" t="s">
        <v>63</v>
      </c>
    </row>
    <row r="36" customFormat="false" ht="12.75" hidden="false" customHeight="false" outlineLevel="0" collapsed="false">
      <c r="A36" s="0" t="s">
        <v>409</v>
      </c>
    </row>
    <row r="37" customFormat="false" ht="12.75" hidden="false" customHeight="false" outlineLevel="0" collapsed="false">
      <c r="A37" s="0" t="s">
        <v>410</v>
      </c>
      <c r="B37" s="0" t="n">
        <v>8.8</v>
      </c>
      <c r="C37" s="0" t="n">
        <v>35.6</v>
      </c>
      <c r="D37" s="0" t="n">
        <v>33.6</v>
      </c>
      <c r="E37" s="0" t="n">
        <v>36.6</v>
      </c>
      <c r="F37" s="0" t="n">
        <v>18</v>
      </c>
    </row>
    <row r="39" customFormat="false" ht="12.75" hidden="false" customHeight="false" outlineLevel="0" collapsed="false">
      <c r="A39" s="0" t="s">
        <v>411</v>
      </c>
      <c r="B39" s="0" t="n">
        <v>26.9</v>
      </c>
      <c r="C39" s="0" t="n">
        <v>25.1</v>
      </c>
      <c r="D39" s="0" t="n">
        <v>22.8</v>
      </c>
      <c r="E39" s="0" t="n">
        <v>19</v>
      </c>
      <c r="F39" s="0" t="n">
        <v>18</v>
      </c>
    </row>
    <row r="41" customFormat="false" ht="12.75" hidden="false" customHeight="false" outlineLevel="0" collapsed="false">
      <c r="A41" s="0" t="s">
        <v>412</v>
      </c>
      <c r="B41" s="0" t="n">
        <v>384.2</v>
      </c>
      <c r="C41" s="0" t="n">
        <v>536.2</v>
      </c>
      <c r="D41" s="0" t="n">
        <v>492.4</v>
      </c>
      <c r="E41" s="0" t="n">
        <v>522.1</v>
      </c>
      <c r="F41" s="0" t="n">
        <v>311</v>
      </c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</row>
    <row r="43" customFormat="false" ht="67.5" hidden="false" customHeight="true" outlineLevel="0" collapsed="false">
      <c r="A43" s="50" t="s">
        <v>413</v>
      </c>
      <c r="B43" s="50"/>
      <c r="C43" s="50"/>
      <c r="D43" s="50"/>
      <c r="E43" s="50"/>
      <c r="F43" s="50"/>
      <c r="G43" s="19"/>
      <c r="H43" s="19"/>
      <c r="I43" s="19"/>
      <c r="J43" s="19"/>
      <c r="K43" s="19"/>
      <c r="L43" s="19"/>
      <c r="M43" s="19"/>
      <c r="N43" s="19"/>
      <c r="O43" s="19"/>
    </row>
    <row r="45" customFormat="false" ht="12.75" hidden="false" customHeight="false" outlineLevel="0" collapsed="false">
      <c r="A45" s="16" t="s">
        <v>362</v>
      </c>
    </row>
  </sheetData>
  <mergeCells count="3">
    <mergeCell ref="A1:G1"/>
    <mergeCell ref="A3:F3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s">
        <v>414</v>
      </c>
    </row>
    <row r="3" customFormat="false" ht="12.75" hidden="false" customHeight="false" outlineLevel="0" collapsed="false">
      <c r="A3" s="11" t="s">
        <v>415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/>
      <c r="B5" s="11" t="s">
        <v>4</v>
      </c>
      <c r="C5" s="11"/>
      <c r="D5" s="11"/>
      <c r="E5" s="11"/>
      <c r="F5" s="11"/>
      <c r="G5" s="11" t="s">
        <v>129</v>
      </c>
      <c r="H5" s="11"/>
      <c r="I5" s="11"/>
      <c r="J5" s="11"/>
      <c r="K5" s="11"/>
    </row>
    <row r="6" customFormat="false" ht="12.75" hidden="false" customHeight="false" outlineLevel="0" collapsed="false">
      <c r="A6" s="13" t="s">
        <v>416</v>
      </c>
      <c r="B6" s="13" t="n">
        <v>1985</v>
      </c>
      <c r="C6" s="13" t="n">
        <v>1986</v>
      </c>
      <c r="D6" s="13" t="n">
        <v>1987</v>
      </c>
      <c r="E6" s="13" t="n">
        <v>1988</v>
      </c>
      <c r="F6" s="13" t="n">
        <v>1989</v>
      </c>
      <c r="G6" s="13" t="n">
        <v>1985</v>
      </c>
      <c r="H6" s="13" t="n">
        <v>1986</v>
      </c>
      <c r="I6" s="13" t="n">
        <v>1987</v>
      </c>
      <c r="J6" s="13" t="n">
        <v>1988</v>
      </c>
      <c r="K6" s="13" t="n">
        <v>198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0" t="s">
        <v>417</v>
      </c>
      <c r="B8" s="0" t="n">
        <v>52.7</v>
      </c>
      <c r="C8" s="0" t="n">
        <v>61.9</v>
      </c>
      <c r="D8" s="0" t="n">
        <v>65.7</v>
      </c>
      <c r="E8" s="0" t="n">
        <v>64.3</v>
      </c>
      <c r="F8" s="0" t="n">
        <v>65.3</v>
      </c>
      <c r="G8" s="0" t="n">
        <v>18.2</v>
      </c>
      <c r="H8" s="0" t="n">
        <v>17.5</v>
      </c>
      <c r="I8" s="0" t="n">
        <v>15.6</v>
      </c>
      <c r="J8" s="0" t="n">
        <v>15</v>
      </c>
      <c r="K8" s="0" t="n">
        <v>15.3</v>
      </c>
    </row>
    <row r="9" customFormat="false" ht="12.75" hidden="false" customHeight="false" outlineLevel="0" collapsed="false">
      <c r="A9" s="0" t="s">
        <v>418</v>
      </c>
      <c r="B9" s="0" t="n">
        <v>48.1</v>
      </c>
      <c r="C9" s="0" t="n">
        <v>58.6</v>
      </c>
      <c r="D9" s="0" t="n">
        <v>70.4</v>
      </c>
      <c r="E9" s="0" t="n">
        <v>78</v>
      </c>
      <c r="F9" s="0" t="n">
        <v>82.6</v>
      </c>
      <c r="G9" s="0" t="n">
        <v>16.6</v>
      </c>
      <c r="H9" s="0" t="n">
        <v>16.5</v>
      </c>
      <c r="I9" s="0" t="n">
        <v>16.7</v>
      </c>
      <c r="J9" s="0" t="n">
        <v>18.2</v>
      </c>
      <c r="K9" s="0" t="n">
        <v>19.3</v>
      </c>
    </row>
    <row r="10" customFormat="false" ht="12.75" hidden="false" customHeight="false" outlineLevel="0" collapsed="false">
      <c r="A10" s="0" t="s">
        <v>419</v>
      </c>
      <c r="B10" s="0" t="n">
        <v>33.7</v>
      </c>
      <c r="C10" s="0" t="n">
        <v>41.4</v>
      </c>
      <c r="D10" s="0" t="n">
        <v>46.4</v>
      </c>
      <c r="E10" s="0" t="n">
        <v>55</v>
      </c>
      <c r="F10" s="0" t="n">
        <v>43.6</v>
      </c>
      <c r="G10" s="0" t="n">
        <v>11.6</v>
      </c>
      <c r="H10" s="0" t="n">
        <v>11.7</v>
      </c>
      <c r="I10" s="0" t="n">
        <v>11</v>
      </c>
      <c r="J10" s="0" t="n">
        <v>12.8</v>
      </c>
      <c r="K10" s="0" t="n">
        <v>10.2</v>
      </c>
    </row>
    <row r="11" customFormat="false" ht="12.75" hidden="false" customHeight="false" outlineLevel="0" collapsed="false">
      <c r="A11" s="0" t="s">
        <v>420</v>
      </c>
      <c r="B11" s="0" t="n">
        <v>34.1</v>
      </c>
      <c r="C11" s="0" t="n">
        <v>39.8</v>
      </c>
      <c r="D11" s="0" t="n">
        <v>53.9</v>
      </c>
      <c r="E11" s="0" t="n">
        <v>50.9</v>
      </c>
      <c r="F11" s="0" t="n">
        <v>48.4</v>
      </c>
      <c r="G11" s="0" t="n">
        <v>11.8</v>
      </c>
      <c r="H11" s="0" t="n">
        <v>11.2</v>
      </c>
      <c r="I11" s="0" t="n">
        <v>12.8</v>
      </c>
      <c r="J11" s="0" t="n">
        <v>11.9</v>
      </c>
      <c r="K11" s="0" t="n">
        <v>11.3</v>
      </c>
    </row>
    <row r="12" customFormat="false" ht="12.75" hidden="false" customHeight="false" outlineLevel="0" collapsed="false">
      <c r="A12" s="0" t="s">
        <v>421</v>
      </c>
      <c r="B12" s="0" t="n">
        <v>30.2</v>
      </c>
      <c r="C12" s="0" t="n">
        <v>30</v>
      </c>
      <c r="D12" s="0" t="n">
        <v>33.4</v>
      </c>
      <c r="E12" s="0" t="n">
        <v>35.7</v>
      </c>
      <c r="F12" s="0" t="n">
        <v>40.6</v>
      </c>
      <c r="G12" s="0" t="n">
        <v>10.4</v>
      </c>
      <c r="H12" s="0" t="n">
        <v>8.5</v>
      </c>
      <c r="I12" s="0" t="n">
        <v>7.9</v>
      </c>
      <c r="J12" s="0" t="n">
        <v>8.3</v>
      </c>
      <c r="K12" s="0" t="n">
        <v>9.5</v>
      </c>
    </row>
    <row r="13" customFormat="false" ht="12.75" hidden="false" customHeight="false" outlineLevel="0" collapsed="false">
      <c r="A13" s="0" t="s">
        <v>422</v>
      </c>
      <c r="B13" s="0" t="n">
        <v>12.5</v>
      </c>
      <c r="C13" s="0" t="n">
        <v>17.2</v>
      </c>
      <c r="D13" s="0" t="n">
        <v>17.5</v>
      </c>
      <c r="E13" s="0" t="n">
        <v>25.4</v>
      </c>
      <c r="F13" s="0" t="n">
        <v>25.6</v>
      </c>
      <c r="G13" s="0" t="n">
        <v>4.3</v>
      </c>
      <c r="H13" s="0" t="n">
        <v>4.8</v>
      </c>
      <c r="I13" s="0" t="n">
        <v>4.2</v>
      </c>
      <c r="J13" s="0" t="n">
        <v>5.9</v>
      </c>
      <c r="K13" s="0" t="n">
        <v>6</v>
      </c>
    </row>
    <row r="14" customFormat="false" ht="12.75" hidden="false" customHeight="false" outlineLevel="0" collapsed="false">
      <c r="A14" s="0" t="s">
        <v>423</v>
      </c>
      <c r="B14" s="0" t="n">
        <v>7.8</v>
      </c>
      <c r="C14" s="0" t="n">
        <v>7.3</v>
      </c>
      <c r="D14" s="0" t="n">
        <v>10.8</v>
      </c>
      <c r="E14" s="0" t="n">
        <v>9.3</v>
      </c>
      <c r="F14" s="0" t="n">
        <v>9.3</v>
      </c>
      <c r="G14" s="0" t="n">
        <v>2.7</v>
      </c>
      <c r="H14" s="0" t="n">
        <v>2.1</v>
      </c>
      <c r="I14" s="0" t="n">
        <v>2.6</v>
      </c>
      <c r="J14" s="0" t="n">
        <v>2.2</v>
      </c>
      <c r="K14" s="0" t="n">
        <v>2.2</v>
      </c>
    </row>
    <row r="15" customFormat="false" ht="12.75" hidden="false" customHeight="false" outlineLevel="0" collapsed="false">
      <c r="A15" s="0" t="s">
        <v>424</v>
      </c>
      <c r="B15" s="0" t="n">
        <v>20.8</v>
      </c>
      <c r="C15" s="0" t="n">
        <v>24</v>
      </c>
      <c r="D15" s="0" t="n">
        <v>32.7</v>
      </c>
      <c r="E15" s="0" t="n">
        <v>27</v>
      </c>
      <c r="F15" s="0" t="n">
        <v>25.9</v>
      </c>
      <c r="G15" s="0" t="n">
        <v>7.2</v>
      </c>
      <c r="H15" s="0" t="n">
        <v>6.8</v>
      </c>
      <c r="I15" s="0" t="n">
        <v>7.8</v>
      </c>
      <c r="J15" s="0" t="n">
        <v>6.3</v>
      </c>
      <c r="K15" s="0" t="n">
        <v>6.1</v>
      </c>
    </row>
    <row r="16" customFormat="false" ht="12.75" hidden="false" customHeight="false" outlineLevel="0" collapsed="false">
      <c r="A16" s="0" t="s">
        <v>425</v>
      </c>
      <c r="B16" s="0" t="n">
        <v>10.9</v>
      </c>
      <c r="C16" s="0" t="n">
        <v>14.4</v>
      </c>
      <c r="D16" s="0" t="n">
        <v>14.9</v>
      </c>
      <c r="E16" s="0" t="n">
        <v>17.9</v>
      </c>
      <c r="F16" s="0" t="n">
        <v>18.9</v>
      </c>
      <c r="G16" s="0" t="n">
        <v>3.7</v>
      </c>
      <c r="H16" s="0" t="n">
        <v>4.1</v>
      </c>
      <c r="I16" s="0" t="n">
        <v>3.6</v>
      </c>
      <c r="J16" s="0" t="n">
        <v>3.5</v>
      </c>
      <c r="K16" s="0" t="n">
        <v>4.4</v>
      </c>
    </row>
    <row r="17" customFormat="false" ht="12.75" hidden="false" customHeight="false" outlineLevel="0" collapsed="false">
      <c r="A17" s="0" t="s">
        <v>426</v>
      </c>
      <c r="B17" s="0" t="n">
        <v>5.3</v>
      </c>
      <c r="C17" s="0" t="n">
        <v>6.9</v>
      </c>
      <c r="D17" s="0" t="n">
        <v>8.7</v>
      </c>
      <c r="E17" s="0" t="n">
        <v>8.1</v>
      </c>
      <c r="F17" s="0" t="n">
        <v>7.9</v>
      </c>
      <c r="G17" s="0" t="n">
        <v>1.8</v>
      </c>
      <c r="H17" s="0" t="n">
        <v>2</v>
      </c>
      <c r="I17" s="0" t="n">
        <v>2.1</v>
      </c>
      <c r="J17" s="0" t="n">
        <v>1.9</v>
      </c>
      <c r="K17" s="0" t="n">
        <v>1.8</v>
      </c>
    </row>
    <row r="18" customFormat="false" ht="25.5" hidden="false" customHeight="false" outlineLevel="0" collapsed="false">
      <c r="A18" s="19" t="s">
        <v>427</v>
      </c>
      <c r="B18" s="49" t="n">
        <v>5.1</v>
      </c>
      <c r="C18" s="0" t="n">
        <v>6.3</v>
      </c>
      <c r="D18" s="0" t="n">
        <v>4.7</v>
      </c>
      <c r="E18" s="0" t="n">
        <v>6.5</v>
      </c>
      <c r="F18" s="0" t="n">
        <v>6.2</v>
      </c>
      <c r="G18" s="0" t="n">
        <v>1.7</v>
      </c>
      <c r="H18" s="0" t="n">
        <v>1.8</v>
      </c>
      <c r="I18" s="0" t="n">
        <v>1.1</v>
      </c>
      <c r="J18" s="0" t="n">
        <v>1.5</v>
      </c>
      <c r="K18" s="0" t="n">
        <v>1.4</v>
      </c>
    </row>
    <row r="19" customFormat="false" ht="12.75" hidden="false" customHeight="false" outlineLevel="0" collapsed="false">
      <c r="A19" s="0" t="s">
        <v>428</v>
      </c>
      <c r="B19" s="0" t="n">
        <v>2.7</v>
      </c>
      <c r="C19" s="0" t="n">
        <v>19.3</v>
      </c>
      <c r="D19" s="0" t="n">
        <v>19.9</v>
      </c>
      <c r="E19" s="0" t="n">
        <v>17.6</v>
      </c>
      <c r="F19" s="0" t="n">
        <v>16.9</v>
      </c>
      <c r="G19" s="0" t="n">
        <v>0.9</v>
      </c>
      <c r="H19" s="0" t="n">
        <v>5.4</v>
      </c>
      <c r="I19" s="0" t="n">
        <v>4.7</v>
      </c>
      <c r="J19" s="0" t="n">
        <v>4.1</v>
      </c>
      <c r="K19" s="0" t="n">
        <v>4</v>
      </c>
    </row>
    <row r="20" customFormat="false" ht="12.75" hidden="false" customHeight="false" outlineLevel="0" collapsed="false">
      <c r="A20" s="0" t="s">
        <v>429</v>
      </c>
      <c r="B20" s="0" t="n">
        <v>2.1</v>
      </c>
      <c r="C20" s="0" t="n">
        <v>2.7</v>
      </c>
      <c r="D20" s="0" t="n">
        <v>1.7</v>
      </c>
      <c r="E20" s="0" t="n">
        <v>1.3</v>
      </c>
      <c r="F20" s="0" t="n">
        <v>1.1</v>
      </c>
      <c r="G20" s="0" t="n">
        <v>0.7</v>
      </c>
      <c r="H20" s="0" t="n">
        <v>0.8</v>
      </c>
      <c r="I20" s="0" t="n">
        <v>0.4</v>
      </c>
      <c r="J20" s="0" t="n">
        <v>0.3</v>
      </c>
      <c r="K20" s="0" t="n">
        <v>0.3</v>
      </c>
    </row>
    <row r="21" customFormat="false" ht="12.75" hidden="false" customHeight="false" outlineLevel="0" collapsed="false">
      <c r="A21" s="0" t="s">
        <v>430</v>
      </c>
      <c r="B21" s="0" t="n">
        <v>1.3</v>
      </c>
      <c r="C21" s="0" t="n">
        <v>3.8</v>
      </c>
      <c r="D21" s="0" t="n">
        <v>3.5</v>
      </c>
      <c r="E21" s="0" t="n">
        <v>2.4</v>
      </c>
      <c r="F21" s="0" t="n">
        <v>2.6</v>
      </c>
      <c r="G21" s="0" t="n">
        <v>0.4</v>
      </c>
      <c r="H21" s="0" t="n">
        <v>1.1</v>
      </c>
      <c r="I21" s="0" t="n">
        <v>0.8</v>
      </c>
      <c r="J21" s="0" t="n">
        <v>0.6</v>
      </c>
      <c r="K21" s="0" t="n">
        <v>0.6</v>
      </c>
    </row>
    <row r="22" customFormat="false" ht="12.75" hidden="false" customHeight="false" outlineLevel="0" collapsed="false">
      <c r="A22" s="0" t="s">
        <v>431</v>
      </c>
      <c r="B22" s="0" t="n">
        <v>1</v>
      </c>
      <c r="C22" s="0" t="n">
        <v>1.2</v>
      </c>
      <c r="D22" s="0" t="n">
        <v>1.5</v>
      </c>
      <c r="E22" s="0" t="n">
        <v>1.4</v>
      </c>
      <c r="F22" s="0" t="n">
        <v>1.3</v>
      </c>
      <c r="G22" s="0" t="n">
        <v>0.3</v>
      </c>
      <c r="H22" s="0" t="n">
        <v>0.3</v>
      </c>
      <c r="I22" s="0" t="n">
        <v>0.4</v>
      </c>
      <c r="J22" s="0" t="n">
        <v>0.3</v>
      </c>
      <c r="K22" s="0" t="n">
        <v>0.3</v>
      </c>
    </row>
    <row r="23" customFormat="false" ht="25.5" hidden="false" customHeight="false" outlineLevel="0" collapsed="false">
      <c r="A23" s="19" t="s">
        <v>432</v>
      </c>
      <c r="B23" s="49" t="s">
        <v>63</v>
      </c>
      <c r="C23" s="49" t="n">
        <v>0.6</v>
      </c>
      <c r="D23" s="0" t="n">
        <v>0.7</v>
      </c>
      <c r="E23" s="0" t="n">
        <v>0.8</v>
      </c>
      <c r="F23" s="0" t="n">
        <v>1.1</v>
      </c>
      <c r="G23" s="49" t="s">
        <v>63</v>
      </c>
      <c r="H23" s="0" t="n">
        <v>0.2</v>
      </c>
      <c r="I23" s="0" t="n">
        <v>0.2</v>
      </c>
      <c r="J23" s="0" t="n">
        <v>0.2</v>
      </c>
      <c r="K23" s="0" t="n">
        <v>0.3</v>
      </c>
    </row>
    <row r="24" customFormat="false" ht="12.75" hidden="false" customHeight="false" outlineLevel="0" collapsed="false">
      <c r="A24" s="0" t="s">
        <v>433</v>
      </c>
      <c r="B24" s="0" t="n">
        <v>21.5</v>
      </c>
      <c r="C24" s="0" t="n">
        <v>19</v>
      </c>
      <c r="D24" s="0" t="n">
        <v>34.1</v>
      </c>
      <c r="E24" s="0" t="n">
        <v>30</v>
      </c>
      <c r="F24" s="0" t="n">
        <v>30.3</v>
      </c>
      <c r="G24" s="0" t="n">
        <v>7.4</v>
      </c>
      <c r="H24" s="0" t="n">
        <v>5.4</v>
      </c>
      <c r="I24" s="0" t="n">
        <v>8.1</v>
      </c>
      <c r="J24" s="0" t="n">
        <v>7</v>
      </c>
      <c r="K24" s="0" t="n">
        <v>7.1</v>
      </c>
    </row>
    <row r="26" customFormat="false" ht="12.75" hidden="false" customHeight="false" outlineLevel="0" collapsed="false">
      <c r="A26" s="0" t="s">
        <v>434</v>
      </c>
      <c r="B26" s="0" t="n">
        <v>289.6</v>
      </c>
      <c r="C26" s="0" t="n">
        <v>354.3</v>
      </c>
      <c r="D26" s="0" t="n">
        <v>420.6</v>
      </c>
      <c r="E26" s="0" t="n">
        <v>428.5</v>
      </c>
      <c r="F26" s="0" t="n">
        <v>427.6</v>
      </c>
      <c r="G26" s="0" t="n">
        <v>100</v>
      </c>
      <c r="H26" s="0" t="n">
        <v>100</v>
      </c>
      <c r="I26" s="0" t="n">
        <v>100</v>
      </c>
      <c r="J26" s="0" t="n">
        <v>100</v>
      </c>
      <c r="K26" s="0" t="n">
        <v>100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15" t="s">
        <v>362</v>
      </c>
    </row>
  </sheetData>
  <mergeCells count="3">
    <mergeCell ref="A3:I3"/>
    <mergeCell ref="B5:F5"/>
    <mergeCell ref="G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10" min="5" style="0" width="9.85"/>
  </cols>
  <sheetData>
    <row r="1" customFormat="false" ht="12.75" hidden="false" customHeight="false" outlineLevel="0" collapsed="false">
      <c r="A1" s="0" t="s">
        <v>435</v>
      </c>
    </row>
    <row r="3" customFormat="false" ht="12.75" hidden="false" customHeight="false" outlineLevel="0" collapsed="false">
      <c r="A3" s="11" t="s">
        <v>340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A5" s="11" t="s">
        <v>416</v>
      </c>
      <c r="B5" s="11" t="s">
        <v>436</v>
      </c>
      <c r="C5" s="11"/>
      <c r="D5" s="11"/>
      <c r="E5" s="11" t="s">
        <v>437</v>
      </c>
      <c r="F5" s="11"/>
      <c r="G5" s="11"/>
      <c r="H5" s="13"/>
      <c r="I5" s="13"/>
    </row>
    <row r="6" customFormat="false" ht="12.75" hidden="false" customHeight="false" outlineLevel="0" collapsed="false">
      <c r="A6" s="11"/>
      <c r="B6" s="13" t="s">
        <v>2</v>
      </c>
      <c r="C6" s="13" t="s">
        <v>3</v>
      </c>
      <c r="D6" s="13" t="s">
        <v>4</v>
      </c>
      <c r="E6" s="13" t="s">
        <v>2</v>
      </c>
      <c r="F6" s="13" t="s">
        <v>3</v>
      </c>
      <c r="G6" s="13" t="s">
        <v>4</v>
      </c>
      <c r="H6" s="13" t="s">
        <v>438</v>
      </c>
      <c r="I6" s="13" t="s">
        <v>12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0" t="s">
        <v>439</v>
      </c>
      <c r="B8" s="0" t="n">
        <v>20.6</v>
      </c>
      <c r="C8" s="0" t="n">
        <v>19.2</v>
      </c>
      <c r="D8" s="0" t="n">
        <v>39.8</v>
      </c>
      <c r="E8" s="0" t="n">
        <v>14.2</v>
      </c>
      <c r="F8" s="0" t="n">
        <v>11.3</v>
      </c>
      <c r="G8" s="0" t="n">
        <v>25.5</v>
      </c>
      <c r="H8" s="0" t="n">
        <v>65.3</v>
      </c>
      <c r="I8" s="0" t="n">
        <v>15.3</v>
      </c>
    </row>
    <row r="9" customFormat="false" ht="12.75" hidden="false" customHeight="false" outlineLevel="0" collapsed="false">
      <c r="A9" s="0" t="s">
        <v>440</v>
      </c>
      <c r="B9" s="0" t="n">
        <v>17.3</v>
      </c>
      <c r="C9" s="0" t="n">
        <v>17.9</v>
      </c>
      <c r="D9" s="0" t="n">
        <v>35.2</v>
      </c>
      <c r="E9" s="0" t="n">
        <v>24.3</v>
      </c>
      <c r="F9" s="0" t="n">
        <v>23.1</v>
      </c>
      <c r="G9" s="0" t="n">
        <v>47.4</v>
      </c>
      <c r="H9" s="0" t="n">
        <v>82.6</v>
      </c>
      <c r="I9" s="0" t="n">
        <v>19.3</v>
      </c>
    </row>
    <row r="10" customFormat="false" ht="12.75" hidden="false" customHeight="false" outlineLevel="0" collapsed="false">
      <c r="A10" s="0" t="s">
        <v>419</v>
      </c>
      <c r="B10" s="0" t="n">
        <v>11.6</v>
      </c>
      <c r="C10" s="0" t="n">
        <v>11.8</v>
      </c>
      <c r="D10" s="0" t="n">
        <v>23.4</v>
      </c>
      <c r="E10" s="0" t="n">
        <v>10.3</v>
      </c>
      <c r="F10" s="0" t="n">
        <v>9.9</v>
      </c>
      <c r="G10" s="0" t="n">
        <v>20.2</v>
      </c>
      <c r="H10" s="0" t="n">
        <v>43.6</v>
      </c>
      <c r="I10" s="0" t="n">
        <v>10.2</v>
      </c>
    </row>
    <row r="11" customFormat="false" ht="12.75" hidden="false" customHeight="false" outlineLevel="0" collapsed="false">
      <c r="A11" s="0" t="s">
        <v>420</v>
      </c>
      <c r="B11" s="0" t="n">
        <v>13.5</v>
      </c>
      <c r="C11" s="0" t="n">
        <v>12.6</v>
      </c>
      <c r="D11" s="0" t="n">
        <v>26.1</v>
      </c>
      <c r="E11" s="0" t="n">
        <v>12.8</v>
      </c>
      <c r="F11" s="0" t="n">
        <v>9.5</v>
      </c>
      <c r="G11" s="0" t="n">
        <v>22.3</v>
      </c>
      <c r="H11" s="0" t="n">
        <v>48.4</v>
      </c>
      <c r="I11" s="0" t="n">
        <v>11.3</v>
      </c>
    </row>
    <row r="12" customFormat="false" ht="12.75" hidden="false" customHeight="false" outlineLevel="0" collapsed="false">
      <c r="A12" s="0" t="s">
        <v>421</v>
      </c>
      <c r="B12" s="0" t="n">
        <v>8.8</v>
      </c>
      <c r="C12" s="0" t="n">
        <v>8.8</v>
      </c>
      <c r="D12" s="0" t="n">
        <v>17.6</v>
      </c>
      <c r="E12" s="0" t="n">
        <v>12.3</v>
      </c>
      <c r="F12" s="0" t="n">
        <v>10.7</v>
      </c>
      <c r="G12" s="0" t="n">
        <v>23</v>
      </c>
      <c r="H12" s="0" t="n">
        <v>40.6</v>
      </c>
      <c r="I12" s="0" t="n">
        <v>9.5</v>
      </c>
    </row>
    <row r="13" customFormat="false" ht="12.75" hidden="false" customHeight="false" outlineLevel="0" collapsed="false">
      <c r="A13" s="0" t="s">
        <v>422</v>
      </c>
      <c r="B13" s="0" t="n">
        <v>5.8</v>
      </c>
      <c r="C13" s="0" t="n">
        <v>6.2</v>
      </c>
      <c r="D13" s="0" t="n">
        <v>12</v>
      </c>
      <c r="E13" s="0" t="n">
        <v>6.9</v>
      </c>
      <c r="F13" s="0" t="n">
        <v>6.7</v>
      </c>
      <c r="G13" s="0" t="n">
        <v>13.6</v>
      </c>
      <c r="H13" s="0" t="n">
        <v>25.6</v>
      </c>
      <c r="I13" s="0" t="n">
        <v>6</v>
      </c>
    </row>
    <row r="14" customFormat="false" ht="12.75" hidden="false" customHeight="false" outlineLevel="0" collapsed="false">
      <c r="A14" s="0" t="s">
        <v>423</v>
      </c>
      <c r="B14" s="0" t="n">
        <v>3.6</v>
      </c>
      <c r="C14" s="0" t="n">
        <v>3.5</v>
      </c>
      <c r="D14" s="0" t="n">
        <v>7.1</v>
      </c>
      <c r="E14" s="0" t="n">
        <v>1.2</v>
      </c>
      <c r="F14" s="0" t="n">
        <v>1</v>
      </c>
      <c r="G14" s="0" t="n">
        <v>2.2</v>
      </c>
      <c r="H14" s="0" t="n">
        <v>9.3</v>
      </c>
      <c r="I14" s="0" t="n">
        <v>2.2</v>
      </c>
    </row>
    <row r="15" customFormat="false" ht="12.75" hidden="false" customHeight="false" outlineLevel="0" collapsed="false">
      <c r="A15" s="0" t="s">
        <v>424</v>
      </c>
      <c r="B15" s="0" t="n">
        <v>4.6</v>
      </c>
      <c r="C15" s="0" t="n">
        <v>5.3</v>
      </c>
      <c r="D15" s="0" t="n">
        <v>9.9</v>
      </c>
      <c r="E15" s="0" t="n">
        <v>6.7</v>
      </c>
      <c r="F15" s="0" t="n">
        <v>9.3</v>
      </c>
      <c r="G15" s="0" t="n">
        <v>16</v>
      </c>
      <c r="H15" s="0" t="n">
        <v>25.9</v>
      </c>
      <c r="I15" s="0" t="n">
        <v>6.1</v>
      </c>
    </row>
    <row r="16" customFormat="false" ht="12.75" hidden="false" customHeight="false" outlineLevel="0" collapsed="false">
      <c r="A16" s="0" t="s">
        <v>425</v>
      </c>
      <c r="B16" s="0" t="n">
        <v>0.9</v>
      </c>
      <c r="C16" s="0" t="n">
        <v>1.2</v>
      </c>
      <c r="D16" s="0" t="n">
        <v>2.1</v>
      </c>
      <c r="E16" s="0" t="n">
        <v>8.5</v>
      </c>
      <c r="F16" s="0" t="n">
        <v>8.3</v>
      </c>
      <c r="G16" s="0" t="n">
        <v>16.8</v>
      </c>
      <c r="H16" s="0" t="n">
        <v>18.9</v>
      </c>
      <c r="I16" s="0" t="n">
        <v>4.4</v>
      </c>
    </row>
    <row r="17" customFormat="false" ht="12.75" hidden="false" customHeight="false" outlineLevel="0" collapsed="false">
      <c r="A17" s="0" t="s">
        <v>426</v>
      </c>
      <c r="B17" s="0" t="n">
        <v>0.8</v>
      </c>
      <c r="C17" s="0" t="n">
        <v>1.1</v>
      </c>
      <c r="D17" s="0" t="n">
        <v>1.9</v>
      </c>
      <c r="E17" s="0" t="n">
        <v>3.1</v>
      </c>
      <c r="F17" s="0" t="n">
        <v>2.9</v>
      </c>
      <c r="G17" s="0" t="n">
        <v>6</v>
      </c>
      <c r="H17" s="0" t="n">
        <v>7.9</v>
      </c>
      <c r="I17" s="0" t="n">
        <v>1.8</v>
      </c>
    </row>
    <row r="18" customFormat="false" ht="25.5" hidden="false" customHeight="false" outlineLevel="0" collapsed="false">
      <c r="A18" s="51" t="s">
        <v>441</v>
      </c>
      <c r="B18" s="52" t="n">
        <v>0.6</v>
      </c>
      <c r="C18" s="0" t="n">
        <v>0.8</v>
      </c>
      <c r="D18" s="0" t="n">
        <v>1.4</v>
      </c>
      <c r="E18" s="0" t="n">
        <v>2.3</v>
      </c>
      <c r="F18" s="0" t="n">
        <v>2.5</v>
      </c>
      <c r="G18" s="0" t="n">
        <v>4.8</v>
      </c>
      <c r="H18" s="0" t="n">
        <v>6.2</v>
      </c>
      <c r="I18" s="0" t="n">
        <v>1.4</v>
      </c>
    </row>
    <row r="19" customFormat="false" ht="12.75" hidden="false" customHeight="false" outlineLevel="0" collapsed="false">
      <c r="A19" s="0" t="s">
        <v>428</v>
      </c>
      <c r="B19" s="0" t="n">
        <v>3.6</v>
      </c>
      <c r="C19" s="0" t="n">
        <v>2.8</v>
      </c>
      <c r="D19" s="0" t="n">
        <v>6.4</v>
      </c>
      <c r="E19" s="0" t="n">
        <v>7.1</v>
      </c>
      <c r="F19" s="0" t="n">
        <v>3.4</v>
      </c>
      <c r="G19" s="0" t="n">
        <v>10.5</v>
      </c>
      <c r="H19" s="0" t="n">
        <v>16.9</v>
      </c>
      <c r="I19" s="0" t="n">
        <v>4</v>
      </c>
    </row>
    <row r="20" customFormat="false" ht="12.75" hidden="false" customHeight="false" outlineLevel="0" collapsed="false">
      <c r="A20" s="0" t="s">
        <v>442</v>
      </c>
      <c r="B20" s="14" t="s">
        <v>93</v>
      </c>
      <c r="C20" s="14" t="s">
        <v>93</v>
      </c>
      <c r="D20" s="14" t="s">
        <v>93</v>
      </c>
      <c r="E20" s="0" t="n">
        <v>0.7</v>
      </c>
      <c r="F20" s="0" t="n">
        <v>0.4</v>
      </c>
      <c r="G20" s="0" t="n">
        <v>1.1</v>
      </c>
      <c r="H20" s="0" t="n">
        <v>1.1</v>
      </c>
      <c r="I20" s="0" t="n">
        <v>0.3</v>
      </c>
    </row>
    <row r="21" customFormat="false" ht="12.75" hidden="false" customHeight="false" outlineLevel="0" collapsed="false">
      <c r="A21" s="0" t="s">
        <v>430</v>
      </c>
      <c r="B21" s="0" t="n">
        <v>1.1</v>
      </c>
      <c r="C21" s="0" t="n">
        <v>1</v>
      </c>
      <c r="D21" s="0" t="n">
        <v>2.1</v>
      </c>
      <c r="E21" s="0" t="n">
        <v>0.3</v>
      </c>
      <c r="F21" s="0" t="n">
        <v>0.2</v>
      </c>
      <c r="G21" s="0" t="n">
        <v>0.5</v>
      </c>
      <c r="H21" s="0" t="n">
        <v>2.6</v>
      </c>
      <c r="I21" s="0" t="n">
        <v>0.6</v>
      </c>
    </row>
    <row r="22" customFormat="false" ht="25.5" hidden="false" customHeight="false" outlineLevel="0" collapsed="false">
      <c r="A22" s="19" t="s">
        <v>443</v>
      </c>
      <c r="B22" s="14" t="s">
        <v>93</v>
      </c>
      <c r="C22" s="0" t="n">
        <v>0.1</v>
      </c>
      <c r="D22" s="14" t="s">
        <v>93</v>
      </c>
      <c r="E22" s="14" t="s">
        <v>93</v>
      </c>
      <c r="F22" s="0" t="n">
        <v>1.2</v>
      </c>
      <c r="G22" s="14" t="s">
        <v>93</v>
      </c>
      <c r="H22" s="0" t="n">
        <v>1.3</v>
      </c>
      <c r="I22" s="0" t="n">
        <v>0.3</v>
      </c>
    </row>
    <row r="23" customFormat="false" ht="25.5" hidden="false" customHeight="false" outlineLevel="0" collapsed="false">
      <c r="A23" s="19" t="s">
        <v>444</v>
      </c>
      <c r="B23" s="14" t="s">
        <v>93</v>
      </c>
      <c r="C23" s="49" t="s">
        <v>93</v>
      </c>
      <c r="D23" s="14" t="s">
        <v>93</v>
      </c>
      <c r="E23" s="49" t="s">
        <v>93</v>
      </c>
      <c r="F23" s="0" t="n">
        <v>1.1</v>
      </c>
      <c r="G23" s="49" t="s">
        <v>93</v>
      </c>
      <c r="H23" s="0" t="n">
        <v>1.1</v>
      </c>
      <c r="I23" s="0" t="n">
        <v>0.3</v>
      </c>
    </row>
    <row r="24" customFormat="false" ht="12.75" hidden="false" customHeight="false" outlineLevel="0" collapsed="false">
      <c r="A24" s="0" t="s">
        <v>251</v>
      </c>
      <c r="B24" s="53" t="n">
        <v>3.7</v>
      </c>
      <c r="C24" s="0" t="n">
        <v>4.2</v>
      </c>
      <c r="D24" s="14" t="n">
        <v>7.9</v>
      </c>
      <c r="E24" s="0" t="n">
        <v>11.8</v>
      </c>
      <c r="F24" s="0" t="n">
        <v>10.6</v>
      </c>
      <c r="G24" s="0" t="n">
        <v>22.4</v>
      </c>
      <c r="H24" s="0" t="n">
        <v>30.3</v>
      </c>
      <c r="I24" s="0" t="n">
        <v>7.1</v>
      </c>
    </row>
    <row r="26" customFormat="false" ht="12.75" hidden="false" customHeight="false" outlineLevel="0" collapsed="false">
      <c r="A26" s="8" t="s">
        <v>445</v>
      </c>
      <c r="B26" s="8" t="n">
        <v>96.5</v>
      </c>
      <c r="C26" s="8" t="n">
        <v>96.5</v>
      </c>
      <c r="D26" s="8" t="n">
        <v>193</v>
      </c>
      <c r="E26" s="8" t="n">
        <v>122.5</v>
      </c>
      <c r="F26" s="8" t="n">
        <v>112.1</v>
      </c>
      <c r="G26" s="8" t="n">
        <v>234.6</v>
      </c>
      <c r="H26" s="8" t="n">
        <v>427.6</v>
      </c>
      <c r="I26" s="8" t="n">
        <v>100</v>
      </c>
    </row>
    <row r="27" customFormat="false" ht="12.75" hidden="false" customHeight="false" outlineLevel="0" collapsed="false">
      <c r="A27" s="15" t="s">
        <v>69</v>
      </c>
    </row>
  </sheetData>
  <mergeCells count="4">
    <mergeCell ref="A3:I3"/>
    <mergeCell ref="A5:A6"/>
    <mergeCell ref="B5:D5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1" t="s">
        <v>54</v>
      </c>
      <c r="B1" s="11"/>
      <c r="C1" s="11"/>
      <c r="D1" s="11"/>
      <c r="E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3"/>
      <c r="B4" s="13" t="n">
        <v>1985</v>
      </c>
      <c r="C4" s="13" t="n">
        <v>1986</v>
      </c>
      <c r="D4" s="13" t="n">
        <v>1987</v>
      </c>
      <c r="E4" s="13" t="n">
        <v>1988</v>
      </c>
      <c r="F4" s="13" t="n">
        <v>198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0" t="s">
        <v>55</v>
      </c>
      <c r="B6" s="0" t="n">
        <v>27</v>
      </c>
      <c r="C6" s="0" t="n">
        <v>27</v>
      </c>
      <c r="D6" s="0" t="n">
        <v>27</v>
      </c>
      <c r="E6" s="0" t="n">
        <v>28</v>
      </c>
      <c r="F6" s="0" t="n">
        <v>26</v>
      </c>
    </row>
    <row r="7" customFormat="false" ht="12.75" hidden="false" customHeight="false" outlineLevel="0" collapsed="false">
      <c r="A7" s="0" t="s">
        <v>56</v>
      </c>
      <c r="B7" s="0" t="n">
        <v>65</v>
      </c>
      <c r="C7" s="0" t="n">
        <v>67</v>
      </c>
      <c r="D7" s="0" t="n">
        <v>68</v>
      </c>
      <c r="E7" s="0" t="n">
        <v>69</v>
      </c>
      <c r="F7" s="0" t="n">
        <v>69</v>
      </c>
    </row>
    <row r="8" customFormat="false" ht="12.75" hidden="false" customHeight="false" outlineLevel="0" collapsed="false">
      <c r="A8" s="0" t="s">
        <v>57</v>
      </c>
      <c r="B8" s="0" t="n">
        <v>44</v>
      </c>
      <c r="C8" s="0" t="n">
        <v>46</v>
      </c>
      <c r="D8" s="0" t="n">
        <v>46</v>
      </c>
      <c r="E8" s="0" t="n">
        <v>46</v>
      </c>
      <c r="F8" s="0" t="n">
        <v>46</v>
      </c>
    </row>
    <row r="9" customFormat="false" ht="12.75" hidden="false" customHeight="false" outlineLevel="0" collapsed="false">
      <c r="A9" s="0" t="s">
        <v>58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s">
        <v>59</v>
      </c>
      <c r="B10" s="0" t="n">
        <v>4</v>
      </c>
      <c r="C10" s="0" t="n">
        <v>4</v>
      </c>
      <c r="D10" s="0" t="n">
        <v>5</v>
      </c>
      <c r="E10" s="0" t="n">
        <v>6</v>
      </c>
      <c r="F10" s="0" t="n">
        <v>6</v>
      </c>
    </row>
    <row r="11" customFormat="false" ht="12.75" hidden="false" customHeight="false" outlineLevel="0" collapsed="false">
      <c r="A11" s="0" t="s">
        <v>60</v>
      </c>
      <c r="B11" s="0" t="n">
        <v>857</v>
      </c>
      <c r="C11" s="0" t="n">
        <v>915</v>
      </c>
      <c r="D11" s="0" t="n">
        <v>922</v>
      </c>
      <c r="E11" s="0" t="n">
        <v>932</v>
      </c>
      <c r="F11" s="0" t="n">
        <v>944</v>
      </c>
    </row>
    <row r="12" customFormat="false" ht="12.75" hidden="false" customHeight="false" outlineLevel="0" collapsed="false">
      <c r="A12" s="0" t="s">
        <v>61</v>
      </c>
      <c r="B12" s="0" t="n">
        <v>113</v>
      </c>
      <c r="C12" s="0" t="n">
        <v>134</v>
      </c>
      <c r="D12" s="0" t="n">
        <v>138</v>
      </c>
      <c r="E12" s="0" t="n">
        <v>142</v>
      </c>
      <c r="F12" s="0" t="n">
        <v>157</v>
      </c>
    </row>
    <row r="13" customFormat="false" ht="12.75" hidden="false" customHeight="false" outlineLevel="0" collapsed="false">
      <c r="A13" s="0" t="s">
        <v>62</v>
      </c>
      <c r="B13" s="14" t="s">
        <v>63</v>
      </c>
      <c r="C13" s="0" t="n">
        <v>541</v>
      </c>
      <c r="D13" s="0" t="n">
        <v>611</v>
      </c>
      <c r="E13" s="0" t="n">
        <v>678</v>
      </c>
      <c r="F13" s="0" t="n">
        <v>671</v>
      </c>
    </row>
    <row r="14" customFormat="false" ht="12.75" hidden="false" customHeight="false" outlineLevel="0" collapsed="false">
      <c r="A14" s="0" t="s">
        <v>64</v>
      </c>
      <c r="B14" s="2" t="n">
        <v>11300</v>
      </c>
      <c r="C14" s="2" t="n">
        <v>9800</v>
      </c>
      <c r="D14" s="2" t="n">
        <v>9740</v>
      </c>
      <c r="E14" s="2" t="n">
        <v>9700</v>
      </c>
      <c r="F14" s="2" t="n">
        <v>9100</v>
      </c>
    </row>
    <row r="15" customFormat="false" ht="12.75" hidden="false" customHeight="false" outlineLevel="0" collapsed="false">
      <c r="A15" s="0" t="s">
        <v>65</v>
      </c>
      <c r="B15" s="14" t="s">
        <v>63</v>
      </c>
      <c r="C15" s="2" t="n">
        <v>2400</v>
      </c>
      <c r="D15" s="2" t="n">
        <v>2200</v>
      </c>
      <c r="E15" s="2" t="n">
        <v>2000</v>
      </c>
      <c r="F15" s="2" t="n">
        <v>2100</v>
      </c>
    </row>
    <row r="16" customFormat="false" ht="12.75" hidden="false" customHeight="false" outlineLevel="0" collapsed="false">
      <c r="A16" s="0" t="s">
        <v>66</v>
      </c>
      <c r="B16" s="2" t="n">
        <v>1500</v>
      </c>
      <c r="C16" s="2" t="n">
        <v>1400</v>
      </c>
      <c r="D16" s="2" t="n">
        <v>1460</v>
      </c>
      <c r="E16" s="2" t="n">
        <v>1500</v>
      </c>
      <c r="F16" s="2" t="n">
        <v>1500</v>
      </c>
    </row>
    <row r="17" customFormat="false" ht="12.75" hidden="false" customHeight="false" outlineLevel="0" collapsed="false">
      <c r="A17" s="0" t="s">
        <v>67</v>
      </c>
      <c r="B17" s="14" t="s">
        <v>63</v>
      </c>
      <c r="C17" s="14" t="s">
        <v>63</v>
      </c>
      <c r="D17" s="14" t="s">
        <v>63</v>
      </c>
      <c r="E17" s="2" t="n">
        <v>65</v>
      </c>
      <c r="F17" s="2" t="n">
        <v>65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15" t="s">
        <v>68</v>
      </c>
      <c r="B19" s="16"/>
    </row>
    <row r="21" customFormat="false" ht="12.75" hidden="false" customHeight="false" outlineLevel="0" collapsed="false">
      <c r="A21" s="16" t="s">
        <v>6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5.99"/>
  </cols>
  <sheetData>
    <row r="1" customFormat="false" ht="12.75" hidden="false" customHeight="false" outlineLevel="0" collapsed="false">
      <c r="A1" s="6" t="s">
        <v>446</v>
      </c>
      <c r="B1" s="6"/>
      <c r="C1" s="6"/>
      <c r="D1" s="6"/>
      <c r="E1" s="6"/>
      <c r="F1" s="6"/>
      <c r="G1" s="6"/>
    </row>
    <row r="3" customFormat="false" ht="12.75" hidden="false" customHeight="false" outlineLevel="0" collapsed="false">
      <c r="A3" s="1" t="s">
        <v>447</v>
      </c>
      <c r="B3" s="1" t="n">
        <v>1980</v>
      </c>
      <c r="C3" s="1" t="n">
        <v>1990</v>
      </c>
    </row>
    <row r="5" customFormat="false" ht="12.75" hidden="false" customHeight="false" outlineLevel="0" collapsed="false">
      <c r="A5" s="0" t="s">
        <v>448</v>
      </c>
      <c r="B5" s="0" t="n">
        <v>104.3</v>
      </c>
      <c r="C5" s="0" t="n">
        <v>102.5</v>
      </c>
    </row>
    <row r="6" customFormat="false" ht="12.75" hidden="false" customHeight="false" outlineLevel="0" collapsed="false">
      <c r="A6" s="0" t="s">
        <v>449</v>
      </c>
    </row>
    <row r="7" customFormat="false" ht="12.75" hidden="false" customHeight="false" outlineLevel="0" collapsed="false">
      <c r="A7" s="7" t="s">
        <v>92</v>
      </c>
      <c r="B7" s="0" t="n">
        <v>38.5</v>
      </c>
      <c r="C7" s="0" t="n">
        <v>38.7</v>
      </c>
    </row>
    <row r="8" customFormat="false" ht="12.75" hidden="false" customHeight="false" outlineLevel="0" collapsed="false">
      <c r="A8" s="7" t="s">
        <v>450</v>
      </c>
      <c r="B8" s="0" t="n">
        <v>57.2</v>
      </c>
      <c r="C8" s="0" t="n">
        <v>57.4</v>
      </c>
    </row>
    <row r="9" customFormat="false" ht="12.75" hidden="false" customHeight="false" outlineLevel="0" collapsed="false">
      <c r="A9" s="7" t="s">
        <v>256</v>
      </c>
      <c r="B9" s="0" t="n">
        <v>4.3</v>
      </c>
      <c r="C9" s="0" t="n">
        <v>3.9</v>
      </c>
    </row>
    <row r="10" customFormat="false" ht="12.75" hidden="false" customHeight="false" outlineLevel="0" collapsed="false">
      <c r="A10" s="7" t="s">
        <v>90</v>
      </c>
      <c r="B10" s="0" t="n">
        <v>100</v>
      </c>
      <c r="C10" s="0" t="n">
        <v>100</v>
      </c>
    </row>
    <row r="11" customFormat="false" ht="12.75" hidden="false" customHeight="false" outlineLevel="0" collapsed="false">
      <c r="A11" s="54" t="s">
        <v>451</v>
      </c>
    </row>
    <row r="12" customFormat="false" ht="12.75" hidden="false" customHeight="false" outlineLevel="0" collapsed="false">
      <c r="A12" s="7" t="s">
        <v>452</v>
      </c>
      <c r="B12" s="0" t="n">
        <v>67.3</v>
      </c>
      <c r="C12" s="0" t="n">
        <v>67.4</v>
      </c>
    </row>
    <row r="13" customFormat="false" ht="12.75" hidden="false" customHeight="false" outlineLevel="0" collapsed="false">
      <c r="A13" s="7" t="s">
        <v>453</v>
      </c>
      <c r="B13" s="0" t="n">
        <v>7.5</v>
      </c>
      <c r="C13" s="0" t="n">
        <v>6.8</v>
      </c>
    </row>
    <row r="14" customFormat="false" ht="12.75" hidden="false" customHeight="false" outlineLevel="0" collapsed="false">
      <c r="A14" s="7" t="s">
        <v>454</v>
      </c>
      <c r="B14" s="0" t="n">
        <v>74.8</v>
      </c>
      <c r="C14" s="0" t="n">
        <v>74.2</v>
      </c>
    </row>
    <row r="15" customFormat="false" ht="12.75" hidden="false" customHeight="false" outlineLevel="0" collapsed="false">
      <c r="A15" s="54" t="s">
        <v>455</v>
      </c>
      <c r="B15" s="0" t="n">
        <v>11.2</v>
      </c>
      <c r="C15" s="0" t="n">
        <v>10.1</v>
      </c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A17" s="55" t="s">
        <v>456</v>
      </c>
    </row>
    <row r="18" customFormat="false" ht="12.75" hidden="false" customHeight="false" outlineLevel="0" collapsed="false">
      <c r="A18" s="10" t="s">
        <v>457</v>
      </c>
    </row>
    <row r="19" customFormat="false" ht="12.75" hidden="false" customHeight="false" outlineLevel="0" collapsed="false">
      <c r="A19" s="16" t="s">
        <v>458</v>
      </c>
    </row>
    <row r="20" customFormat="false" ht="12.75" hidden="false" customHeight="false" outlineLevel="0" collapsed="false">
      <c r="A20" s="10" t="s">
        <v>459</v>
      </c>
    </row>
    <row r="21" customFormat="false" ht="12.75" hidden="false" customHeight="false" outlineLevel="0" collapsed="false">
      <c r="A21" s="16" t="s">
        <v>460</v>
      </c>
    </row>
    <row r="23" customFormat="false" ht="12.75" hidden="false" customHeight="false" outlineLevel="0" collapsed="false">
      <c r="A23" s="16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0" t="s">
        <v>462</v>
      </c>
    </row>
    <row r="3" customFormat="false" ht="12.75" hidden="false" customHeight="false" outlineLevel="0" collapsed="false">
      <c r="A3" s="12"/>
      <c r="B3" s="12"/>
      <c r="C3" s="12"/>
      <c r="D3" s="12"/>
      <c r="E3" s="12"/>
    </row>
    <row r="4" customFormat="false" ht="12.75" hidden="false" customHeight="false" outlineLevel="0" collapsed="false">
      <c r="A4" s="13" t="s">
        <v>463</v>
      </c>
      <c r="B4" s="13" t="n">
        <v>1986</v>
      </c>
      <c r="C4" s="13" t="n">
        <v>1987</v>
      </c>
      <c r="D4" s="13" t="n">
        <v>1988</v>
      </c>
      <c r="E4" s="13" t="n">
        <v>1989</v>
      </c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0" t="s">
        <v>464</v>
      </c>
      <c r="B6" s="0" t="n">
        <v>134</v>
      </c>
      <c r="C6" s="0" t="n">
        <v>138</v>
      </c>
      <c r="D6" s="0" t="n">
        <v>138</v>
      </c>
      <c r="E6" s="0" t="n">
        <v>157</v>
      </c>
    </row>
    <row r="7" customFormat="false" ht="12.75" hidden="false" customHeight="false" outlineLevel="0" collapsed="false">
      <c r="A7" s="0" t="s">
        <v>465</v>
      </c>
      <c r="B7" s="0" t="n">
        <v>85</v>
      </c>
      <c r="C7" s="0" t="n">
        <v>91</v>
      </c>
      <c r="D7" s="0" t="n">
        <v>100</v>
      </c>
      <c r="E7" s="0" t="n">
        <v>119</v>
      </c>
    </row>
    <row r="8" customFormat="false" ht="12.75" hidden="false" customHeight="false" outlineLevel="0" collapsed="false">
      <c r="A8" s="0" t="s">
        <v>466</v>
      </c>
      <c r="B8" s="0" t="n">
        <v>85</v>
      </c>
      <c r="C8" s="0" t="n">
        <v>91</v>
      </c>
      <c r="D8" s="0" t="n">
        <v>97</v>
      </c>
      <c r="E8" s="0" t="n">
        <v>91</v>
      </c>
    </row>
    <row r="9" customFormat="false" ht="12.75" hidden="false" customHeight="false" outlineLevel="0" collapsed="false">
      <c r="A9" s="0" t="s">
        <v>467</v>
      </c>
      <c r="B9" s="0" t="n">
        <v>252</v>
      </c>
      <c r="C9" s="0" t="n">
        <v>279</v>
      </c>
      <c r="D9" s="0" t="n">
        <v>303</v>
      </c>
      <c r="E9" s="0" t="n">
        <v>317</v>
      </c>
    </row>
    <row r="10" customFormat="false" ht="12.75" hidden="false" customHeight="false" outlineLevel="0" collapsed="false">
      <c r="A10" s="0" t="s">
        <v>468</v>
      </c>
      <c r="B10" s="0" t="n">
        <v>119</v>
      </c>
      <c r="C10" s="0" t="n">
        <v>150</v>
      </c>
      <c r="D10" s="0" t="n">
        <v>178</v>
      </c>
      <c r="E10" s="0" t="n">
        <v>144</v>
      </c>
    </row>
    <row r="11" customFormat="false" ht="12.75" hidden="false" customHeight="false" outlineLevel="0" collapsed="false">
      <c r="A11" s="0" t="s">
        <v>469</v>
      </c>
      <c r="B11" s="0" t="n">
        <v>11</v>
      </c>
      <c r="C11" s="0" t="n">
        <v>11</v>
      </c>
      <c r="D11" s="0" t="n">
        <v>10</v>
      </c>
      <c r="E11" s="0" t="n">
        <v>12</v>
      </c>
    </row>
    <row r="12" customFormat="false" ht="12.75" hidden="false" customHeight="false" outlineLevel="0" collapsed="false">
      <c r="A12" s="0" t="s">
        <v>470</v>
      </c>
      <c r="B12" s="14" t="s">
        <v>93</v>
      </c>
      <c r="C12" s="0" t="n">
        <v>9</v>
      </c>
      <c r="D12" s="0" t="n">
        <v>9</v>
      </c>
      <c r="E12" s="0" t="n">
        <v>10</v>
      </c>
    </row>
    <row r="14" customFormat="false" ht="12.75" hidden="false" customHeight="false" outlineLevel="0" collapsed="false">
      <c r="A14" s="8" t="s">
        <v>471</v>
      </c>
      <c r="B14" s="8" t="n">
        <v>686</v>
      </c>
      <c r="C14" s="8" t="n">
        <v>769</v>
      </c>
      <c r="D14" s="8" t="n">
        <v>835</v>
      </c>
      <c r="E14" s="8" t="n">
        <v>850</v>
      </c>
    </row>
    <row r="15" customFormat="false" ht="12.75" hidden="false" customHeight="false" outlineLevel="0" collapsed="false">
      <c r="A15" s="15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10.13"/>
  </cols>
  <sheetData>
    <row r="1" customFormat="false" ht="12.75" hidden="false" customHeight="false" outlineLevel="0" collapsed="false">
      <c r="A1" s="56" t="s">
        <v>47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customFormat="false" ht="12.75" hidden="false" customHeight="false" outlineLevel="0" collapsed="false">
      <c r="A3" s="31" t="s">
        <v>474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false" outlineLevel="0" collapsed="false">
      <c r="A4" s="13"/>
      <c r="B4" s="11" t="s">
        <v>475</v>
      </c>
      <c r="C4" s="11" t="s">
        <v>476</v>
      </c>
      <c r="D4" s="11" t="s">
        <v>477</v>
      </c>
      <c r="E4" s="11" t="s">
        <v>478</v>
      </c>
      <c r="F4" s="11" t="s">
        <v>479</v>
      </c>
      <c r="G4" s="11" t="s">
        <v>480</v>
      </c>
      <c r="H4" s="11" t="s">
        <v>481</v>
      </c>
      <c r="I4" s="11" t="s">
        <v>482</v>
      </c>
      <c r="J4" s="11" t="s">
        <v>306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7" customFormat="false" ht="12.75" hidden="false" customHeight="false" outlineLevel="0" collapsed="false">
      <c r="A7" s="11" t="s">
        <v>48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7" t="n">
        <v>1991</v>
      </c>
      <c r="B9" s="2" t="n">
        <v>1477</v>
      </c>
      <c r="C9" s="2" t="n">
        <v>1481</v>
      </c>
      <c r="D9" s="2" t="n">
        <v>1484</v>
      </c>
      <c r="E9" s="2" t="n">
        <v>1473</v>
      </c>
      <c r="F9" s="2" t="n">
        <v>1476</v>
      </c>
      <c r="G9" s="2" t="n">
        <v>1479</v>
      </c>
      <c r="H9" s="0" t="n">
        <v>1467</v>
      </c>
      <c r="I9" s="0" t="n">
        <v>1470</v>
      </c>
      <c r="J9" s="2" t="n">
        <v>1473</v>
      </c>
    </row>
    <row r="10" customFormat="false" ht="12.75" hidden="false" customHeight="false" outlineLevel="0" collapsed="false">
      <c r="A10" s="7" t="n">
        <v>1996</v>
      </c>
      <c r="B10" s="2" t="n">
        <v>1661</v>
      </c>
      <c r="C10" s="2" t="n">
        <v>1676</v>
      </c>
      <c r="D10" s="2" t="n">
        <v>1689</v>
      </c>
      <c r="E10" s="2" t="n">
        <v>1642</v>
      </c>
      <c r="F10" s="2" t="n">
        <v>1657</v>
      </c>
      <c r="G10" s="2" t="n">
        <v>1670</v>
      </c>
      <c r="H10" s="2" t="n">
        <v>1619</v>
      </c>
      <c r="I10" s="2" t="n">
        <v>1663</v>
      </c>
      <c r="J10" s="2" t="n">
        <v>1645</v>
      </c>
    </row>
    <row r="11" customFormat="false" ht="12.75" hidden="false" customHeight="false" outlineLevel="0" collapsed="false">
      <c r="A11" s="7" t="n">
        <v>2001</v>
      </c>
      <c r="B11" s="2" t="n">
        <v>1862</v>
      </c>
      <c r="C11" s="2" t="n">
        <v>1898</v>
      </c>
      <c r="D11" s="2" t="n">
        <v>1928</v>
      </c>
      <c r="E11" s="2" t="n">
        <v>1818</v>
      </c>
      <c r="F11" s="2" t="n">
        <v>1853</v>
      </c>
      <c r="G11" s="2" t="n">
        <v>1882</v>
      </c>
      <c r="H11" s="2" t="n">
        <v>1762</v>
      </c>
      <c r="I11" s="2" t="n">
        <v>1796</v>
      </c>
      <c r="J11" s="2" t="n">
        <v>1823</v>
      </c>
    </row>
    <row r="12" customFormat="false" ht="12.75" hidden="false" customHeight="false" outlineLevel="0" collapsed="false">
      <c r="A12" s="7" t="n">
        <v>2006</v>
      </c>
      <c r="B12" s="2" t="n">
        <v>2090</v>
      </c>
      <c r="C12" s="2" t="n">
        <v>2159</v>
      </c>
      <c r="D12" s="2" t="n">
        <v>2216</v>
      </c>
      <c r="E12" s="2" t="n">
        <v>2006</v>
      </c>
      <c r="F12" s="2" t="n">
        <v>2072</v>
      </c>
      <c r="G12" s="2" t="n">
        <v>2125</v>
      </c>
      <c r="H12" s="2" t="n">
        <v>1900</v>
      </c>
      <c r="I12" s="2" t="n">
        <v>1963</v>
      </c>
      <c r="J12" s="2" t="n">
        <v>2012</v>
      </c>
    </row>
    <row r="14" customFormat="false" ht="12.75" hidden="false" customHeight="false" outlineLevel="0" collapsed="false">
      <c r="A14" s="11" t="s">
        <v>484</v>
      </c>
      <c r="B14" s="11"/>
      <c r="C14" s="11"/>
      <c r="D14" s="11"/>
      <c r="E14" s="11"/>
      <c r="F14" s="11"/>
      <c r="G14" s="11"/>
      <c r="H14" s="11"/>
      <c r="I14" s="11"/>
      <c r="J14" s="11"/>
    </row>
    <row r="16" customFormat="false" ht="12.75" hidden="false" customHeight="false" outlineLevel="0" collapsed="false">
      <c r="A16" s="0" t="s">
        <v>75</v>
      </c>
      <c r="B16" s="0" t="n">
        <v>5.8</v>
      </c>
      <c r="C16" s="0" t="n">
        <v>5.8</v>
      </c>
      <c r="D16" s="0" t="n">
        <v>5.8</v>
      </c>
      <c r="E16" s="0" t="n">
        <v>5</v>
      </c>
      <c r="F16" s="0" t="n">
        <v>5</v>
      </c>
      <c r="G16" s="0" t="n">
        <v>5</v>
      </c>
      <c r="H16" s="0" t="n">
        <v>4</v>
      </c>
      <c r="I16" s="0" t="n">
        <v>4</v>
      </c>
      <c r="J16" s="0" t="n">
        <v>4</v>
      </c>
    </row>
    <row r="17" customFormat="false" ht="12.75" hidden="false" customHeight="false" outlineLevel="0" collapsed="false">
      <c r="A17" s="0" t="s">
        <v>485</v>
      </c>
      <c r="B17" s="0" t="n">
        <v>41</v>
      </c>
      <c r="C17" s="0" t="n">
        <v>40.4</v>
      </c>
      <c r="D17" s="0" t="n">
        <v>39.9</v>
      </c>
      <c r="E17" s="0" t="n">
        <v>36.9</v>
      </c>
      <c r="F17" s="0" t="n">
        <v>36.3</v>
      </c>
      <c r="G17" s="0" t="n">
        <v>35.9</v>
      </c>
      <c r="H17" s="0" t="n">
        <v>31.2</v>
      </c>
      <c r="I17" s="7" t="n">
        <v>30.8</v>
      </c>
      <c r="J17" s="0" t="n">
        <v>30.4</v>
      </c>
    </row>
    <row r="18" customFormat="false" ht="12.75" hidden="false" customHeight="false" outlineLevel="0" collapsed="false">
      <c r="A18" s="0" t="s">
        <v>486</v>
      </c>
      <c r="B18" s="0" t="n">
        <v>17.6</v>
      </c>
      <c r="C18" s="0" t="n">
        <v>14.1</v>
      </c>
      <c r="D18" s="0" t="n">
        <v>11.3</v>
      </c>
      <c r="E18" s="0" t="n">
        <v>17.2</v>
      </c>
      <c r="F18" s="0" t="n">
        <v>13.8</v>
      </c>
      <c r="G18" s="0" t="n">
        <v>11.2</v>
      </c>
      <c r="H18" s="0" t="n">
        <v>16.7</v>
      </c>
      <c r="I18" s="0" t="n">
        <v>13.4</v>
      </c>
      <c r="J18" s="0" t="n">
        <v>10.9</v>
      </c>
    </row>
    <row r="19" customFormat="false" ht="12.75" hidden="false" customHeight="false" outlineLevel="0" collapsed="false">
      <c r="A19" s="0" t="s">
        <v>487</v>
      </c>
    </row>
    <row r="20" customFormat="false" ht="12.75" hidden="false" customHeight="false" outlineLevel="0" collapsed="false">
      <c r="A20" s="14" t="s">
        <v>2</v>
      </c>
      <c r="B20" s="0" t="n">
        <v>45.8</v>
      </c>
      <c r="C20" s="0" t="n">
        <v>51.8</v>
      </c>
      <c r="D20" s="0" t="n">
        <v>56.5</v>
      </c>
      <c r="E20" s="0" t="n">
        <v>45.8</v>
      </c>
      <c r="F20" s="0" t="n">
        <v>51.8</v>
      </c>
      <c r="G20" s="0" t="n">
        <v>56.5</v>
      </c>
      <c r="H20" s="0" t="n">
        <v>45.8</v>
      </c>
      <c r="I20" s="0" t="n">
        <v>51.8</v>
      </c>
      <c r="J20" s="0" t="n">
        <v>56.5</v>
      </c>
    </row>
    <row r="21" customFormat="false" ht="12.75" hidden="false" customHeight="false" outlineLevel="0" collapsed="false">
      <c r="A21" s="14" t="s">
        <v>3</v>
      </c>
      <c r="B21" s="0" t="n">
        <v>48.7</v>
      </c>
      <c r="C21" s="0" t="n">
        <v>55</v>
      </c>
      <c r="D21" s="0" t="n">
        <v>60</v>
      </c>
      <c r="E21" s="0" t="n">
        <v>48.7</v>
      </c>
      <c r="F21" s="0" t="n">
        <v>55</v>
      </c>
      <c r="G21" s="0" t="n">
        <v>60</v>
      </c>
      <c r="H21" s="0" t="n">
        <v>48.7</v>
      </c>
      <c r="I21" s="0" t="n">
        <v>55</v>
      </c>
      <c r="J21" s="0" t="n">
        <v>60</v>
      </c>
    </row>
    <row r="22" customFormat="false" ht="12.75" hidden="false" customHeight="false" outlineLevel="0" collapsed="false">
      <c r="A22" s="0" t="s">
        <v>488</v>
      </c>
    </row>
    <row r="23" customFormat="false" ht="12.75" hidden="false" customHeight="false" outlineLevel="0" collapsed="false">
      <c r="A23" s="0" t="s">
        <v>489</v>
      </c>
      <c r="B23" s="0" t="n">
        <v>2.4</v>
      </c>
      <c r="C23" s="0" t="n">
        <v>2.5</v>
      </c>
      <c r="D23" s="0" t="n">
        <v>2.7</v>
      </c>
      <c r="E23" s="0" t="n">
        <v>2.1</v>
      </c>
      <c r="F23" s="0" t="n">
        <v>2.3</v>
      </c>
      <c r="G23" s="0" t="n">
        <v>2.4</v>
      </c>
      <c r="H23" s="0" t="n">
        <v>1.9</v>
      </c>
      <c r="I23" s="0" t="n">
        <v>2</v>
      </c>
      <c r="J23" s="0" t="n">
        <v>2.2</v>
      </c>
    </row>
    <row r="24" customFormat="false" ht="12.75" hidden="false" customHeight="false" outlineLevel="0" collapsed="false">
      <c r="A24" s="13" t="s">
        <v>490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A26" s="15" t="s">
        <v>491</v>
      </c>
      <c r="B26" s="16"/>
      <c r="C26" s="16"/>
      <c r="D26" s="16"/>
      <c r="E26" s="16"/>
      <c r="F26" s="16"/>
      <c r="G26" s="16"/>
    </row>
    <row r="28" customFormat="false" ht="12.75" hidden="false" customHeight="false" outlineLevel="0" collapsed="false">
      <c r="A28" s="16" t="s">
        <v>492</v>
      </c>
    </row>
  </sheetData>
  <mergeCells count="3">
    <mergeCell ref="A3:J3"/>
    <mergeCell ref="A7:J7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0" t="s">
        <v>70</v>
      </c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3" t="s">
        <v>71</v>
      </c>
      <c r="B4" s="13"/>
      <c r="C4" s="13"/>
    </row>
    <row r="5" customFormat="false" ht="12.75" hidden="false" customHeight="false" outlineLevel="0" collapsed="false">
      <c r="A5" s="8"/>
      <c r="B5" s="8"/>
      <c r="C5" s="8"/>
    </row>
    <row r="7" customFormat="false" ht="12.75" hidden="false" customHeight="false" outlineLevel="0" collapsed="false">
      <c r="A7" s="11" t="s">
        <v>72</v>
      </c>
    </row>
    <row r="9" customFormat="false" ht="12.75" hidden="false" customHeight="false" outlineLevel="0" collapsed="false">
      <c r="A9" s="0" t="s">
        <v>73</v>
      </c>
      <c r="C9" s="0" t="n">
        <v>39.1</v>
      </c>
    </row>
    <row r="10" customFormat="false" ht="12.75" hidden="false" customHeight="false" outlineLevel="0" collapsed="false">
      <c r="A10" s="0" t="s">
        <v>74</v>
      </c>
      <c r="C10" s="0" t="n">
        <v>169.6</v>
      </c>
    </row>
    <row r="11" customFormat="false" ht="12.75" hidden="false" customHeight="false" outlineLevel="0" collapsed="false">
      <c r="A11" s="0" t="s">
        <v>75</v>
      </c>
      <c r="C11" s="0" t="n">
        <v>5.9</v>
      </c>
    </row>
    <row r="12" customFormat="false" ht="12.75" hidden="false" customHeight="false" outlineLevel="0" collapsed="false">
      <c r="A12" s="0" t="s">
        <v>76</v>
      </c>
      <c r="C12" s="0" t="n">
        <v>2.9</v>
      </c>
    </row>
    <row r="13" customFormat="false" ht="12.75" hidden="false" customHeight="false" outlineLevel="0" collapsed="false">
      <c r="A13" s="0" t="s">
        <v>77</v>
      </c>
      <c r="C13" s="0" t="n">
        <v>1.9</v>
      </c>
    </row>
    <row r="14" customFormat="false" ht="12.75" hidden="false" customHeight="false" outlineLevel="0" collapsed="false">
      <c r="A14" s="0" t="s">
        <v>78</v>
      </c>
      <c r="C14" s="0" t="n">
        <v>2</v>
      </c>
    </row>
    <row r="16" customFormat="false" ht="12.75" hidden="false" customHeight="false" outlineLevel="0" collapsed="false">
      <c r="A16" s="7" t="s">
        <v>79</v>
      </c>
    </row>
    <row r="18" customFormat="false" ht="12.75" hidden="false" customHeight="false" outlineLevel="0" collapsed="false">
      <c r="A18" s="0" t="s">
        <v>80</v>
      </c>
      <c r="C18" s="0" t="n">
        <v>19.3</v>
      </c>
    </row>
    <row r="19" customFormat="false" ht="12.75" hidden="false" customHeight="false" outlineLevel="0" collapsed="false">
      <c r="A19" s="0" t="s">
        <v>81</v>
      </c>
      <c r="C19" s="0" t="n">
        <v>142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7" t="s">
        <v>2</v>
      </c>
      <c r="C21" s="0" t="n">
        <v>45.8</v>
      </c>
    </row>
    <row r="22" customFormat="false" ht="12.75" hidden="false" customHeight="false" outlineLevel="0" collapsed="false">
      <c r="A22" s="11" t="s">
        <v>3</v>
      </c>
      <c r="B22" s="13"/>
      <c r="C22" s="13" t="n">
        <v>49.1</v>
      </c>
    </row>
    <row r="23" customFormat="false" ht="12.75" hidden="false" customHeight="false" outlineLevel="0" collapsed="false">
      <c r="A23" s="8"/>
      <c r="B23" s="8"/>
      <c r="C23" s="8"/>
    </row>
    <row r="24" customFormat="false" ht="12.75" hidden="false" customHeight="false" outlineLevel="0" collapsed="false">
      <c r="A24" s="15" t="s">
        <v>83</v>
      </c>
      <c r="B24" s="16"/>
      <c r="C24" s="16"/>
      <c r="D24" s="16"/>
    </row>
    <row r="26" customFormat="false" ht="12.75" hidden="false" customHeight="false" outlineLevel="0" collapsed="false">
      <c r="A26" s="16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12.75" hidden="false" customHeight="false" outlineLevel="0" collapsed="false">
      <c r="A1" s="11" t="s">
        <v>85</v>
      </c>
      <c r="B1" s="11"/>
      <c r="C1" s="11"/>
      <c r="D1" s="11"/>
      <c r="E1" s="11"/>
      <c r="F1" s="11"/>
      <c r="G1" s="11"/>
      <c r="H1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3" t="s">
        <v>1</v>
      </c>
      <c r="B4" s="11" t="s">
        <v>86</v>
      </c>
      <c r="C4" s="11"/>
      <c r="D4" s="11" t="s">
        <v>87</v>
      </c>
      <c r="E4" s="11"/>
      <c r="F4" s="11" t="s">
        <v>88</v>
      </c>
      <c r="G4" s="11"/>
      <c r="H4" s="11" t="s">
        <v>89</v>
      </c>
      <c r="I4" s="11"/>
      <c r="J4" s="11" t="s">
        <v>90</v>
      </c>
      <c r="K4" s="11"/>
    </row>
    <row r="5" customFormat="false" ht="12.75" hidden="false" customHeight="false" outlineLevel="0" collapsed="false">
      <c r="A5" s="13"/>
      <c r="B5" s="13" t="s">
        <v>2</v>
      </c>
      <c r="C5" s="13" t="s">
        <v>3</v>
      </c>
      <c r="D5" s="13" t="s">
        <v>2</v>
      </c>
      <c r="E5" s="13" t="s">
        <v>3</v>
      </c>
      <c r="F5" s="13" t="s">
        <v>91</v>
      </c>
      <c r="G5" s="13" t="s">
        <v>3</v>
      </c>
      <c r="H5" s="13" t="s">
        <v>2</v>
      </c>
      <c r="I5" s="13" t="s">
        <v>3</v>
      </c>
      <c r="J5" s="13" t="s">
        <v>2</v>
      </c>
      <c r="K5" s="13" t="s">
        <v>3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12.75" hidden="false" customHeight="false" outlineLevel="0" collapsed="false">
      <c r="A8" s="0" t="s">
        <v>92</v>
      </c>
      <c r="B8" s="0" t="n">
        <v>99.9</v>
      </c>
      <c r="C8" s="0" t="n">
        <v>99.8</v>
      </c>
      <c r="D8" s="7" t="s">
        <v>93</v>
      </c>
      <c r="E8" s="7" t="s">
        <v>93</v>
      </c>
      <c r="F8" s="7" t="s">
        <v>93</v>
      </c>
      <c r="G8" s="7" t="s">
        <v>93</v>
      </c>
      <c r="H8" s="7" t="s">
        <v>93</v>
      </c>
      <c r="I8" s="7" t="s">
        <v>93</v>
      </c>
      <c r="J8" s="0" t="n">
        <v>100</v>
      </c>
      <c r="K8" s="0" t="n">
        <v>100</v>
      </c>
    </row>
    <row r="9" customFormat="false" ht="12.75" hidden="false" customHeight="false" outlineLevel="0" collapsed="false">
      <c r="A9" s="0" t="s">
        <v>8</v>
      </c>
      <c r="B9" s="0" t="n">
        <v>92.1</v>
      </c>
      <c r="C9" s="0" t="n">
        <v>73.4</v>
      </c>
      <c r="D9" s="0" t="n">
        <v>7.7</v>
      </c>
      <c r="E9" s="0" t="n">
        <v>25.5</v>
      </c>
      <c r="F9" s="7" t="s">
        <v>93</v>
      </c>
      <c r="G9" s="7" t="s">
        <v>93</v>
      </c>
      <c r="H9" s="7" t="s">
        <v>93</v>
      </c>
      <c r="I9" s="7" t="s">
        <v>93</v>
      </c>
      <c r="J9" s="0" t="n">
        <v>100</v>
      </c>
      <c r="K9" s="0" t="n">
        <v>100</v>
      </c>
    </row>
    <row r="10" customFormat="false" ht="12.75" hidden="false" customHeight="false" outlineLevel="0" collapsed="false">
      <c r="A10" s="0" t="s">
        <v>9</v>
      </c>
      <c r="B10" s="0" t="n">
        <v>54.5</v>
      </c>
      <c r="C10" s="0" t="n">
        <v>30.1</v>
      </c>
      <c r="D10" s="0" t="n">
        <v>43.8</v>
      </c>
      <c r="E10" s="0" t="n">
        <v>64.8</v>
      </c>
      <c r="F10" s="0" t="n">
        <v>1.5</v>
      </c>
      <c r="G10" s="0" t="n">
        <v>4.4</v>
      </c>
      <c r="H10" s="7" t="s">
        <v>93</v>
      </c>
      <c r="I10" s="7" t="s">
        <v>93</v>
      </c>
      <c r="J10" s="0" t="n">
        <v>100</v>
      </c>
      <c r="K10" s="0" t="n">
        <v>100</v>
      </c>
    </row>
    <row r="11" customFormat="false" ht="12.75" hidden="false" customHeight="false" outlineLevel="0" collapsed="false">
      <c r="A11" s="0" t="s">
        <v>10</v>
      </c>
      <c r="B11" s="0" t="n">
        <v>26.8</v>
      </c>
      <c r="C11" s="0" t="n">
        <v>12.4</v>
      </c>
      <c r="D11" s="0" t="n">
        <v>70</v>
      </c>
      <c r="E11" s="0" t="n">
        <v>80.5</v>
      </c>
      <c r="F11" s="0" t="n">
        <v>2.4</v>
      </c>
      <c r="G11" s="0" t="n">
        <v>5.7</v>
      </c>
      <c r="H11" s="7" t="s">
        <v>93</v>
      </c>
      <c r="I11" s="0" t="n">
        <v>1.4</v>
      </c>
      <c r="J11" s="0" t="n">
        <v>100</v>
      </c>
      <c r="K11" s="0" t="n">
        <v>100</v>
      </c>
    </row>
    <row r="12" customFormat="false" ht="12.75" hidden="false" customHeight="false" outlineLevel="0" collapsed="false">
      <c r="A12" s="0" t="s">
        <v>11</v>
      </c>
      <c r="B12" s="0" t="n">
        <v>13.1</v>
      </c>
      <c r="C12" s="0" t="n">
        <v>8.4</v>
      </c>
      <c r="D12" s="0" t="n">
        <v>82.8</v>
      </c>
      <c r="E12" s="0" t="n">
        <v>81.3</v>
      </c>
      <c r="F12" s="0" t="n">
        <v>1.9</v>
      </c>
      <c r="G12" s="0" t="n">
        <v>7.3</v>
      </c>
      <c r="H12" s="0" t="n">
        <v>2.3</v>
      </c>
      <c r="I12" s="0" t="n">
        <v>3.1</v>
      </c>
      <c r="J12" s="0" t="n">
        <v>100</v>
      </c>
      <c r="K12" s="0" t="n">
        <v>100</v>
      </c>
    </row>
    <row r="13" customFormat="false" ht="12.75" hidden="false" customHeight="false" outlineLevel="0" collapsed="false">
      <c r="A13" s="0" t="s">
        <v>12</v>
      </c>
      <c r="B13" s="0" t="n">
        <v>10</v>
      </c>
      <c r="C13" s="0" t="n">
        <v>5.5</v>
      </c>
      <c r="D13" s="0" t="n">
        <v>85.8</v>
      </c>
      <c r="E13" s="0" t="n">
        <v>84.9</v>
      </c>
      <c r="F13" s="0" t="n">
        <v>1.8</v>
      </c>
      <c r="G13" s="0" t="n">
        <v>5.7</v>
      </c>
      <c r="H13" s="0" t="n">
        <v>2.5</v>
      </c>
      <c r="I13" s="0" t="n">
        <v>3.9</v>
      </c>
      <c r="J13" s="0" t="n">
        <v>100</v>
      </c>
      <c r="K13" s="0" t="n">
        <v>100</v>
      </c>
    </row>
    <row r="14" customFormat="false" ht="12.75" hidden="false" customHeight="false" outlineLevel="0" collapsed="false">
      <c r="A14" s="0" t="s">
        <v>13</v>
      </c>
      <c r="B14" s="0" t="n">
        <v>7.6</v>
      </c>
      <c r="C14" s="0" t="n">
        <v>6.3</v>
      </c>
      <c r="D14" s="0" t="n">
        <v>87.9</v>
      </c>
      <c r="E14" s="0" t="n">
        <v>81.4</v>
      </c>
      <c r="F14" s="0" t="n">
        <v>1.7</v>
      </c>
      <c r="G14" s="0" t="n">
        <v>5.3</v>
      </c>
      <c r="H14" s="0" t="n">
        <v>2.8</v>
      </c>
      <c r="I14" s="0" t="n">
        <v>7</v>
      </c>
      <c r="J14" s="0" t="n">
        <v>100</v>
      </c>
      <c r="K14" s="0" t="n">
        <v>100</v>
      </c>
    </row>
    <row r="15" customFormat="false" ht="12.75" hidden="false" customHeight="false" outlineLevel="0" collapsed="false">
      <c r="A15" s="0" t="s">
        <v>14</v>
      </c>
      <c r="B15" s="0" t="n">
        <v>6.9</v>
      </c>
      <c r="C15" s="0" t="n">
        <v>6.9</v>
      </c>
      <c r="D15" s="0" t="n">
        <v>86.8</v>
      </c>
      <c r="E15" s="0" t="n">
        <v>78.7</v>
      </c>
      <c r="F15" s="0" t="n">
        <v>1.4</v>
      </c>
      <c r="G15" s="0" t="n">
        <v>5.4</v>
      </c>
      <c r="H15" s="0" t="n">
        <v>5</v>
      </c>
      <c r="I15" s="0" t="n">
        <v>9.1</v>
      </c>
      <c r="J15" s="0" t="n">
        <v>100</v>
      </c>
      <c r="K15" s="0" t="n">
        <v>100</v>
      </c>
    </row>
    <row r="16" customFormat="false" ht="12.75" hidden="false" customHeight="false" outlineLevel="0" collapsed="false">
      <c r="A16" s="0" t="s">
        <v>94</v>
      </c>
      <c r="B16" s="0" t="n">
        <v>6.5</v>
      </c>
      <c r="C16" s="0" t="n">
        <v>4.2</v>
      </c>
      <c r="D16" s="0" t="n">
        <v>75.4</v>
      </c>
      <c r="E16" s="0" t="n">
        <v>58.8</v>
      </c>
      <c r="F16" s="0" t="n">
        <v>2.3</v>
      </c>
      <c r="G16" s="0" t="n">
        <v>4.8</v>
      </c>
      <c r="H16" s="0" t="n">
        <v>15.7</v>
      </c>
      <c r="I16" s="0" t="n">
        <v>32.2</v>
      </c>
      <c r="J16" s="0" t="n">
        <v>100</v>
      </c>
      <c r="K16" s="0" t="n">
        <v>100</v>
      </c>
    </row>
    <row r="18" customFormat="false" ht="12.75" hidden="false" customHeight="false" outlineLevel="0" collapsed="false">
      <c r="A18" s="8" t="s">
        <v>21</v>
      </c>
      <c r="B18" s="8" t="n">
        <v>57.8</v>
      </c>
      <c r="C18" s="8" t="n">
        <v>52</v>
      </c>
      <c r="D18" s="8" t="n">
        <v>38</v>
      </c>
      <c r="E18" s="8" t="n">
        <v>39</v>
      </c>
      <c r="F18" s="8" t="n">
        <v>1</v>
      </c>
      <c r="G18" s="8" t="n">
        <v>2.8</v>
      </c>
      <c r="H18" s="8" t="n">
        <v>3.2</v>
      </c>
      <c r="I18" s="8" t="n">
        <v>6.2</v>
      </c>
      <c r="J18" s="8" t="n">
        <v>100</v>
      </c>
      <c r="K18" s="8" t="n">
        <v>100</v>
      </c>
    </row>
    <row r="19" customFormat="false" ht="12.75" hidden="false" customHeight="false" outlineLevel="0" collapsed="false">
      <c r="A19" s="15" t="s">
        <v>95</v>
      </c>
      <c r="B19" s="16"/>
      <c r="C19" s="16"/>
      <c r="D19" s="16"/>
      <c r="E19" s="16"/>
      <c r="F19" s="16"/>
    </row>
    <row r="21" customFormat="false" ht="12.75" hidden="false" customHeight="false" outlineLevel="0" collapsed="false">
      <c r="A21" s="16" t="s">
        <v>96</v>
      </c>
    </row>
  </sheetData>
  <mergeCells count="6">
    <mergeCell ref="A1:H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9.41"/>
  </cols>
  <sheetData>
    <row r="2" customFormat="false" ht="15.75" hidden="false" customHeight="true" outlineLevel="0" collapsed="false">
      <c r="A2" s="17" t="s">
        <v>97</v>
      </c>
      <c r="B2" s="17"/>
      <c r="C2" s="17"/>
      <c r="D2" s="17"/>
      <c r="E2" s="17"/>
    </row>
    <row r="4" customFormat="false" ht="38.25" hidden="false" customHeight="false" outlineLevel="0" collapsed="false">
      <c r="A4" s="1" t="s">
        <v>25</v>
      </c>
      <c r="B4" s="18" t="s">
        <v>98</v>
      </c>
      <c r="C4" s="18" t="s">
        <v>99</v>
      </c>
      <c r="D4" s="19"/>
    </row>
    <row r="6" customFormat="false" ht="12.75" hidden="false" customHeight="false" outlineLevel="0" collapsed="false">
      <c r="A6" s="0" t="s">
        <v>26</v>
      </c>
      <c r="B6" s="2" t="n">
        <v>2046</v>
      </c>
      <c r="C6" s="2" t="n">
        <v>2320</v>
      </c>
    </row>
    <row r="8" customFormat="false" ht="12.75" hidden="false" customHeight="false" outlineLevel="0" collapsed="false">
      <c r="A8" s="0" t="s">
        <v>100</v>
      </c>
    </row>
    <row r="9" customFormat="false" ht="12.75" hidden="false" customHeight="false" outlineLevel="0" collapsed="false">
      <c r="A9" s="0" t="s">
        <v>101</v>
      </c>
      <c r="B9" s="2" t="n">
        <v>2041</v>
      </c>
      <c r="C9" s="2" t="n">
        <v>2220</v>
      </c>
    </row>
    <row r="10" customFormat="false" ht="12.75" hidden="false" customHeight="false" outlineLevel="0" collapsed="false">
      <c r="A10" s="0" t="s">
        <v>102</v>
      </c>
      <c r="B10" s="2" t="n">
        <v>2041</v>
      </c>
      <c r="C10" s="2" t="n">
        <v>2712</v>
      </c>
    </row>
    <row r="11" customFormat="false" ht="12.75" hidden="false" customHeight="false" outlineLevel="0" collapsed="false">
      <c r="A11" s="0" t="s">
        <v>30</v>
      </c>
      <c r="B11" s="2" t="n">
        <v>1949</v>
      </c>
      <c r="C11" s="2" t="n">
        <v>2280</v>
      </c>
    </row>
    <row r="12" customFormat="false" ht="12.75" hidden="false" customHeight="false" outlineLevel="0" collapsed="false">
      <c r="A12" s="0" t="s">
        <v>31</v>
      </c>
      <c r="B12" s="2" t="n">
        <v>1775</v>
      </c>
      <c r="C12" s="2" t="n">
        <v>390</v>
      </c>
    </row>
    <row r="14" customFormat="false" ht="12.75" hidden="false" customHeight="false" outlineLevel="0" collapsed="false">
      <c r="A14" s="0" t="s">
        <v>103</v>
      </c>
    </row>
    <row r="15" customFormat="false" ht="12.75" hidden="false" customHeight="false" outlineLevel="0" collapsed="false">
      <c r="A15" s="0" t="s">
        <v>34</v>
      </c>
      <c r="B15" s="2" t="n">
        <v>1142</v>
      </c>
      <c r="C15" s="2" t="n">
        <v>1620</v>
      </c>
    </row>
    <row r="16" customFormat="false" ht="12.75" hidden="false" customHeight="false" outlineLevel="0" collapsed="false">
      <c r="A16" s="0" t="s">
        <v>35</v>
      </c>
      <c r="B16" s="2" t="n">
        <v>1249</v>
      </c>
      <c r="C16" s="2" t="n">
        <v>1520</v>
      </c>
    </row>
    <row r="17" customFormat="false" ht="12.75" hidden="false" customHeight="false" outlineLevel="0" collapsed="false">
      <c r="A17" s="0" t="s">
        <v>36</v>
      </c>
      <c r="B17" s="2" t="n">
        <v>5664</v>
      </c>
      <c r="C17" s="2" t="n">
        <v>1220</v>
      </c>
    </row>
    <row r="18" customFormat="false" ht="12.75" hidden="false" customHeight="false" outlineLevel="0" collapsed="false">
      <c r="A18" s="0" t="s">
        <v>37</v>
      </c>
      <c r="B18" s="2" t="n">
        <v>5060</v>
      </c>
      <c r="C18" s="2" t="n">
        <v>1260</v>
      </c>
    </row>
    <row r="20" customFormat="false" ht="12.75" hidden="false" customHeight="false" outlineLevel="0" collapsed="false">
      <c r="A20" s="0" t="s">
        <v>104</v>
      </c>
    </row>
    <row r="21" customFormat="false" ht="12.75" hidden="false" customHeight="false" outlineLevel="0" collapsed="false">
      <c r="A21" s="0" t="s">
        <v>40</v>
      </c>
      <c r="B21" s="2" t="n">
        <v>3173</v>
      </c>
      <c r="C21" s="2" t="n">
        <v>2690</v>
      </c>
    </row>
    <row r="22" customFormat="false" ht="12.75" hidden="false" customHeight="false" outlineLevel="0" collapsed="false">
      <c r="A22" s="0" t="s">
        <v>105</v>
      </c>
      <c r="B22" s="2" t="n">
        <v>2262</v>
      </c>
      <c r="C22" s="2" t="n">
        <v>210</v>
      </c>
    </row>
    <row r="23" customFormat="false" ht="12.75" hidden="false" customHeight="false" outlineLevel="0" collapsed="false">
      <c r="A23" s="0" t="s">
        <v>42</v>
      </c>
      <c r="B23" s="2" t="n">
        <v>2728</v>
      </c>
      <c r="C23" s="2" t="n">
        <v>1916</v>
      </c>
    </row>
    <row r="24" customFormat="false" ht="12.75" hidden="false" customHeight="false" outlineLevel="0" collapsed="false">
      <c r="A24" s="0" t="s">
        <v>43</v>
      </c>
      <c r="B24" s="2" t="n">
        <v>2100</v>
      </c>
      <c r="C24" s="2" t="n">
        <v>2180</v>
      </c>
    </row>
    <row r="26" customFormat="false" ht="12.75" hidden="false" customHeight="false" outlineLevel="0" collapsed="false">
      <c r="A26" s="0" t="s">
        <v>106</v>
      </c>
    </row>
    <row r="27" customFormat="false" ht="12.75" hidden="false" customHeight="false" outlineLevel="0" collapsed="false">
      <c r="A27" s="0" t="s">
        <v>46</v>
      </c>
      <c r="B27" s="2" t="n">
        <v>3350</v>
      </c>
      <c r="C27" s="2" t="n">
        <v>1460</v>
      </c>
    </row>
    <row r="28" customFormat="false" ht="12.75" hidden="false" customHeight="false" outlineLevel="0" collapsed="false">
      <c r="A28" s="0" t="s">
        <v>47</v>
      </c>
      <c r="B28" s="2" t="n">
        <v>2087</v>
      </c>
      <c r="C28" s="2" t="n">
        <v>1620</v>
      </c>
    </row>
    <row r="29" customFormat="false" ht="12.75" hidden="false" customHeight="false" outlineLevel="0" collapsed="false">
      <c r="A29" s="0" t="s">
        <v>48</v>
      </c>
      <c r="B29" s="2" t="n">
        <v>597</v>
      </c>
      <c r="C29" s="2" t="n">
        <v>1200</v>
      </c>
    </row>
    <row r="30" customFormat="false" ht="12.75" hidden="false" customHeight="false" outlineLevel="0" collapsed="false">
      <c r="A30" s="0" t="s">
        <v>49</v>
      </c>
      <c r="B30" s="2" t="n">
        <v>2464</v>
      </c>
      <c r="C30" s="2" t="n">
        <v>160</v>
      </c>
    </row>
    <row r="31" customFormat="false" ht="12.75" hidden="false" customHeight="false" outlineLevel="0" collapsed="false">
      <c r="A31" s="0" t="s">
        <v>50</v>
      </c>
      <c r="B31" s="2" t="n">
        <v>4772</v>
      </c>
      <c r="C31" s="2" t="n">
        <v>1040</v>
      </c>
    </row>
    <row r="33" customFormat="false" ht="12.75" hidden="false" customHeight="false" outlineLevel="0" collapsed="false">
      <c r="A33" s="0" t="s">
        <v>52</v>
      </c>
      <c r="B33" s="2" t="n">
        <v>46500</v>
      </c>
      <c r="C33" s="14" t="s">
        <v>107</v>
      </c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16" t="s">
        <v>108</v>
      </c>
    </row>
    <row r="36" customFormat="false" ht="12.75" hidden="false" customHeight="false" outlineLevel="0" collapsed="false">
      <c r="A36" s="16" t="s">
        <v>109</v>
      </c>
    </row>
    <row r="38" customFormat="false" ht="12.75" hidden="false" customHeight="false" outlineLevel="0" collapsed="false">
      <c r="A38" s="16" t="s">
        <v>11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0.85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2.28"/>
    <col collapsed="false" customWidth="true" hidden="false" outlineLevel="0" max="9" min="9" style="0" width="7.99"/>
    <col collapsed="false" customWidth="true" hidden="false" outlineLevel="0" max="10" min="10" style="0" width="0.99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20" t="s">
        <v>111</v>
      </c>
      <c r="B1" s="20"/>
      <c r="C1" s="20"/>
      <c r="D1" s="20"/>
      <c r="E1" s="20"/>
      <c r="F1" s="20"/>
      <c r="G1" s="20"/>
      <c r="H1" s="20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21" t="s">
        <v>11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2.75" hidden="false" customHeight="false" outlineLevel="0" collapsed="false">
      <c r="A4" s="22"/>
      <c r="B4" s="22"/>
      <c r="C4" s="23" t="s">
        <v>113</v>
      </c>
      <c r="D4" s="23"/>
      <c r="E4" s="23"/>
      <c r="F4" s="22"/>
      <c r="G4" s="23" t="s">
        <v>114</v>
      </c>
      <c r="H4" s="23"/>
      <c r="I4" s="23"/>
      <c r="J4" s="22"/>
      <c r="K4" s="22"/>
      <c r="L4" s="22"/>
      <c r="M4" s="22"/>
    </row>
    <row r="5" customFormat="false" ht="22.5" hidden="false" customHeight="false" outlineLevel="0" collapsed="false">
      <c r="A5" s="24" t="s">
        <v>25</v>
      </c>
      <c r="B5" s="24"/>
      <c r="C5" s="24" t="s">
        <v>115</v>
      </c>
      <c r="D5" s="24" t="s">
        <v>116</v>
      </c>
      <c r="E5" s="24" t="s">
        <v>90</v>
      </c>
      <c r="F5" s="24"/>
      <c r="G5" s="24" t="s">
        <v>117</v>
      </c>
      <c r="H5" s="24" t="s">
        <v>118</v>
      </c>
      <c r="I5" s="24" t="s">
        <v>90</v>
      </c>
      <c r="J5" s="24"/>
      <c r="K5" s="25" t="s">
        <v>119</v>
      </c>
      <c r="L5" s="24" t="s">
        <v>120</v>
      </c>
      <c r="M5" s="25" t="s">
        <v>121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102</v>
      </c>
      <c r="B7" s="16"/>
      <c r="C7" s="16" t="n">
        <v>26.2</v>
      </c>
      <c r="D7" s="16" t="n">
        <v>6.4</v>
      </c>
      <c r="E7" s="16" t="n">
        <v>32.6</v>
      </c>
      <c r="F7" s="16"/>
      <c r="G7" s="16" t="n">
        <v>117.8</v>
      </c>
      <c r="H7" s="16" t="n">
        <v>22.6</v>
      </c>
      <c r="I7" s="16" t="n">
        <v>140.4</v>
      </c>
      <c r="J7" s="16"/>
      <c r="K7" s="16" t="n">
        <v>173</v>
      </c>
      <c r="L7" s="26" t="s">
        <v>107</v>
      </c>
      <c r="M7" s="16" t="n">
        <v>81.2</v>
      </c>
    </row>
    <row r="8" customFormat="false" ht="12.75" hidden="false" customHeight="false" outlineLevel="0" collapsed="false">
      <c r="A8" s="16" t="s">
        <v>30</v>
      </c>
      <c r="B8" s="16"/>
      <c r="C8" s="16" t="n">
        <v>26.5</v>
      </c>
      <c r="D8" s="16" t="n">
        <v>14.6</v>
      </c>
      <c r="E8" s="16" t="n">
        <v>41.1</v>
      </c>
      <c r="F8" s="16"/>
      <c r="G8" s="16" t="n">
        <v>152.6</v>
      </c>
      <c r="H8" s="16" t="n">
        <v>19.3</v>
      </c>
      <c r="I8" s="16" t="n">
        <v>171.9</v>
      </c>
      <c r="J8" s="16"/>
      <c r="K8" s="16" t="n">
        <v>213</v>
      </c>
      <c r="L8" s="26" t="s">
        <v>107</v>
      </c>
      <c r="M8" s="16" t="n">
        <v>80.7</v>
      </c>
    </row>
    <row r="9" customFormat="false" ht="12.75" hidden="false" customHeight="false" outlineLevel="0" collapsed="false">
      <c r="A9" s="16" t="s">
        <v>31</v>
      </c>
      <c r="B9" s="16"/>
      <c r="C9" s="16" t="n">
        <v>8.4</v>
      </c>
      <c r="D9" s="16" t="n">
        <v>48.4</v>
      </c>
      <c r="E9" s="16" t="n">
        <v>56.8</v>
      </c>
      <c r="F9" s="16"/>
      <c r="G9" s="16" t="n">
        <v>133.6</v>
      </c>
      <c r="H9" s="16" t="n">
        <v>4.6</v>
      </c>
      <c r="I9" s="16" t="n">
        <v>138.2</v>
      </c>
      <c r="J9" s="16"/>
      <c r="K9" s="16" t="n">
        <v>195</v>
      </c>
      <c r="L9" s="26" t="s">
        <v>107</v>
      </c>
      <c r="M9" s="16" t="n">
        <v>70.9</v>
      </c>
    </row>
    <row r="10" customFormat="false" ht="12.75" hidden="false" customHeight="false" outlineLevel="0" collapsed="false">
      <c r="A10" s="16" t="s">
        <v>26</v>
      </c>
      <c r="B10" s="16"/>
      <c r="C10" s="16" t="n">
        <v>31</v>
      </c>
      <c r="D10" s="16" t="n">
        <v>13.9</v>
      </c>
      <c r="E10" s="16" t="n">
        <v>44.9</v>
      </c>
      <c r="F10" s="16"/>
      <c r="G10" s="16" t="n">
        <v>215.8</v>
      </c>
      <c r="H10" s="16" t="n">
        <v>15.3</v>
      </c>
      <c r="I10" s="16" t="n">
        <v>231.2</v>
      </c>
      <c r="J10" s="16"/>
      <c r="K10" s="16" t="n">
        <v>276</v>
      </c>
      <c r="L10" s="26" t="s">
        <v>107</v>
      </c>
      <c r="M10" s="16" t="n">
        <v>83.7</v>
      </c>
    </row>
    <row r="11" customFormat="false" ht="12.75" hidden="false" customHeight="false" outlineLevel="0" collapsed="false">
      <c r="A11" s="16" t="s">
        <v>122</v>
      </c>
      <c r="B11" s="16"/>
      <c r="C11" s="16" t="n">
        <v>3.2</v>
      </c>
      <c r="D11" s="16" t="n">
        <v>24</v>
      </c>
      <c r="E11" s="16" t="n">
        <v>27.2</v>
      </c>
      <c r="F11" s="16"/>
      <c r="G11" s="16" t="n">
        <v>61.8</v>
      </c>
      <c r="H11" s="26" t="s">
        <v>93</v>
      </c>
      <c r="I11" s="16" t="n">
        <v>61.8</v>
      </c>
      <c r="J11" s="16"/>
      <c r="K11" s="16" t="n">
        <v>89</v>
      </c>
      <c r="L11" s="26" t="s">
        <v>107</v>
      </c>
      <c r="M11" s="16" t="n">
        <v>69.5</v>
      </c>
    </row>
    <row r="12" customFormat="false" ht="12.75" hidden="false" customHeight="false" outlineLevel="0" collapsed="false">
      <c r="A12" s="16" t="s">
        <v>35</v>
      </c>
      <c r="B12" s="16"/>
      <c r="C12" s="16" t="n">
        <v>2.9</v>
      </c>
      <c r="D12" s="16" t="n">
        <v>10.5</v>
      </c>
      <c r="E12" s="16" t="n">
        <v>13.4</v>
      </c>
      <c r="F12" s="16"/>
      <c r="G12" s="16" t="n">
        <v>77.8</v>
      </c>
      <c r="H12" s="26" t="n">
        <v>1.8</v>
      </c>
      <c r="I12" s="16" t="n">
        <v>79.6</v>
      </c>
      <c r="J12" s="16"/>
      <c r="K12" s="16" t="n">
        <v>93</v>
      </c>
      <c r="L12" s="26" t="s">
        <v>107</v>
      </c>
      <c r="M12" s="16" t="n">
        <v>85.6</v>
      </c>
    </row>
    <row r="13" customFormat="false" ht="12.75" hidden="false" customHeight="false" outlineLevel="0" collapsed="false">
      <c r="A13" s="16" t="s">
        <v>123</v>
      </c>
      <c r="B13" s="16"/>
      <c r="C13" s="16" t="n">
        <v>313.3</v>
      </c>
      <c r="D13" s="16" t="n">
        <v>2.3</v>
      </c>
      <c r="E13" s="16" t="n">
        <v>315.6</v>
      </c>
      <c r="F13" s="16"/>
      <c r="G13" s="16" t="n">
        <v>103.6</v>
      </c>
      <c r="H13" s="26" t="n">
        <v>82.8</v>
      </c>
      <c r="I13" s="16" t="n">
        <v>186.4</v>
      </c>
      <c r="J13" s="16"/>
      <c r="K13" s="16" t="n">
        <v>502</v>
      </c>
      <c r="L13" s="26" t="s">
        <v>107</v>
      </c>
      <c r="M13" s="16" t="n">
        <v>37.1</v>
      </c>
    </row>
    <row r="14" customFormat="false" ht="12.75" hidden="false" customHeight="false" outlineLevel="0" collapsed="false">
      <c r="A14" s="16" t="s">
        <v>37</v>
      </c>
      <c r="B14" s="16"/>
      <c r="C14" s="16" t="n">
        <v>118</v>
      </c>
      <c r="D14" s="16" t="n">
        <v>19.6</v>
      </c>
      <c r="E14" s="16" t="n">
        <v>137.6</v>
      </c>
      <c r="F14" s="16"/>
      <c r="G14" s="16" t="n">
        <v>257.2</v>
      </c>
      <c r="H14" s="26" t="n">
        <v>30.2</v>
      </c>
      <c r="I14" s="16" t="n">
        <v>287.4</v>
      </c>
      <c r="J14" s="16"/>
      <c r="K14" s="16" t="n">
        <v>425</v>
      </c>
      <c r="L14" s="26" t="s">
        <v>107</v>
      </c>
      <c r="M14" s="16" t="n">
        <v>67.6</v>
      </c>
    </row>
    <row r="15" customFormat="false" ht="12.75" hidden="false" customHeight="false" outlineLevel="0" collapsed="false">
      <c r="A15" s="16" t="s">
        <v>40</v>
      </c>
      <c r="B15" s="16"/>
      <c r="C15" s="16" t="n">
        <v>135.4</v>
      </c>
      <c r="D15" s="16" t="n">
        <v>7</v>
      </c>
      <c r="E15" s="16" t="n">
        <v>142.4</v>
      </c>
      <c r="F15" s="16"/>
      <c r="G15" s="16" t="n">
        <v>123.7</v>
      </c>
      <c r="H15" s="26" t="n">
        <v>33.9</v>
      </c>
      <c r="I15" s="16" t="n">
        <v>157.6</v>
      </c>
      <c r="J15" s="16"/>
      <c r="K15" s="16" t="n">
        <v>300</v>
      </c>
      <c r="L15" s="26" t="s">
        <v>107</v>
      </c>
      <c r="M15" s="16" t="n">
        <v>52.5</v>
      </c>
    </row>
    <row r="16" customFormat="false" ht="12.75" hidden="false" customHeight="false" outlineLevel="0" collapsed="false">
      <c r="A16" s="16" t="s">
        <v>105</v>
      </c>
      <c r="B16" s="16"/>
      <c r="C16" s="16" t="n">
        <v>5.1</v>
      </c>
      <c r="D16" s="16" t="n">
        <v>24.2</v>
      </c>
      <c r="E16" s="16" t="n">
        <v>29.3</v>
      </c>
      <c r="F16" s="16"/>
      <c r="G16" s="16" t="n">
        <v>159.7</v>
      </c>
      <c r="H16" s="26" t="s">
        <v>93</v>
      </c>
      <c r="I16" s="16" t="n">
        <v>159.7</v>
      </c>
      <c r="J16" s="16"/>
      <c r="K16" s="16" t="n">
        <v>189</v>
      </c>
      <c r="L16" s="26" t="s">
        <v>107</v>
      </c>
      <c r="M16" s="16" t="n">
        <v>84.5</v>
      </c>
    </row>
    <row r="17" customFormat="false" ht="12.75" hidden="false" customHeight="false" outlineLevel="0" collapsed="false">
      <c r="A17" s="16" t="s">
        <v>42</v>
      </c>
      <c r="B17" s="16"/>
      <c r="C17" s="16" t="n">
        <v>6.2</v>
      </c>
      <c r="D17" s="16" t="n">
        <v>18.6</v>
      </c>
      <c r="E17" s="16" t="n">
        <v>24.8</v>
      </c>
      <c r="F17" s="16"/>
      <c r="G17" s="16" t="n">
        <v>211.9</v>
      </c>
      <c r="H17" s="26" t="n">
        <v>5.3</v>
      </c>
      <c r="I17" s="16" t="n">
        <v>217.2</v>
      </c>
      <c r="J17" s="16"/>
      <c r="K17" s="16" t="n">
        <v>242</v>
      </c>
      <c r="L17" s="26" t="s">
        <v>107</v>
      </c>
      <c r="M17" s="16" t="n">
        <v>89.8</v>
      </c>
    </row>
    <row r="18" customFormat="false" ht="12.75" hidden="false" customHeight="false" outlineLevel="0" collapsed="false">
      <c r="A18" s="16" t="s">
        <v>43</v>
      </c>
      <c r="B18" s="16"/>
      <c r="C18" s="16" t="n">
        <v>13.2</v>
      </c>
      <c r="D18" s="16" t="n">
        <v>14.7</v>
      </c>
      <c r="E18" s="16" t="n">
        <v>28</v>
      </c>
      <c r="F18" s="16"/>
      <c r="G18" s="16" t="n">
        <v>132.7</v>
      </c>
      <c r="H18" s="26" t="n">
        <v>14.3</v>
      </c>
      <c r="I18" s="16" t="n">
        <v>147</v>
      </c>
      <c r="J18" s="16"/>
      <c r="K18" s="16" t="n">
        <v>175</v>
      </c>
      <c r="L18" s="26" t="s">
        <v>107</v>
      </c>
      <c r="M18" s="16" t="n">
        <v>84</v>
      </c>
    </row>
    <row r="19" customFormat="false" ht="12.75" hidden="false" customHeight="false" outlineLevel="0" collapsed="false">
      <c r="A19" s="16" t="s">
        <v>46</v>
      </c>
      <c r="B19" s="16"/>
      <c r="C19" s="16" t="n">
        <v>82.2</v>
      </c>
      <c r="D19" s="16" t="n">
        <v>18.3</v>
      </c>
      <c r="E19" s="16" t="n">
        <v>100.5</v>
      </c>
      <c r="F19" s="16"/>
      <c r="G19" s="16" t="n">
        <v>169.9</v>
      </c>
      <c r="H19" s="26" t="n">
        <v>19.6</v>
      </c>
      <c r="I19" s="16" t="n">
        <v>189.5</v>
      </c>
      <c r="J19" s="16"/>
      <c r="K19" s="16" t="n">
        <v>290</v>
      </c>
      <c r="L19" s="26" t="s">
        <v>107</v>
      </c>
      <c r="M19" s="16" t="n">
        <v>65.3</v>
      </c>
    </row>
    <row r="20" customFormat="false" ht="12.75" hidden="false" customHeight="false" outlineLevel="0" collapsed="false">
      <c r="A20" s="16" t="s">
        <v>47</v>
      </c>
      <c r="B20" s="16"/>
      <c r="C20" s="16" t="n">
        <v>6</v>
      </c>
      <c r="D20" s="16" t="n">
        <v>20.5</v>
      </c>
      <c r="E20" s="16" t="n">
        <v>26.5</v>
      </c>
      <c r="F20" s="16"/>
      <c r="G20" s="16" t="n">
        <v>165.5</v>
      </c>
      <c r="H20" s="26" t="s">
        <v>93</v>
      </c>
      <c r="I20" s="16" t="n">
        <v>165.5</v>
      </c>
      <c r="J20" s="16"/>
      <c r="K20" s="16" t="n">
        <v>192</v>
      </c>
      <c r="L20" s="26" t="s">
        <v>107</v>
      </c>
      <c r="M20" s="16" t="n">
        <v>86.2</v>
      </c>
    </row>
    <row r="21" customFormat="false" ht="12.75" hidden="false" customHeight="false" outlineLevel="0" collapsed="false">
      <c r="A21" s="16" t="s">
        <v>48</v>
      </c>
      <c r="B21" s="16"/>
      <c r="C21" s="16" t="n">
        <v>0.2</v>
      </c>
      <c r="D21" s="16" t="n">
        <v>15.2</v>
      </c>
      <c r="E21" s="16" t="n">
        <v>15.4</v>
      </c>
      <c r="F21" s="16"/>
      <c r="G21" s="16" t="n">
        <v>33.6</v>
      </c>
      <c r="H21" s="26" t="s">
        <v>93</v>
      </c>
      <c r="I21" s="16" t="n">
        <v>33.6</v>
      </c>
      <c r="J21" s="16"/>
      <c r="K21" s="16" t="n">
        <v>49</v>
      </c>
      <c r="L21" s="26" t="s">
        <v>107</v>
      </c>
      <c r="M21" s="16" t="n">
        <v>68.5</v>
      </c>
    </row>
    <row r="22" customFormat="false" ht="12.75" hidden="false" customHeight="false" outlineLevel="0" collapsed="false">
      <c r="A22" s="16" t="s">
        <v>49</v>
      </c>
      <c r="B22" s="16"/>
      <c r="C22" s="16" t="n">
        <v>3.5</v>
      </c>
      <c r="D22" s="16" t="n">
        <v>46.2</v>
      </c>
      <c r="E22" s="16" t="n">
        <v>49.7</v>
      </c>
      <c r="F22" s="16"/>
      <c r="G22" s="16" t="n">
        <v>165.3</v>
      </c>
      <c r="H22" s="26" t="s">
        <v>93</v>
      </c>
      <c r="I22" s="16" t="n">
        <v>165.3</v>
      </c>
      <c r="J22" s="16"/>
      <c r="K22" s="16" t="n">
        <v>215</v>
      </c>
      <c r="L22" s="26" t="s">
        <v>107</v>
      </c>
      <c r="M22" s="16" t="n">
        <v>76.9</v>
      </c>
    </row>
    <row r="23" customFormat="false" ht="12.75" hidden="false" customHeight="false" outlineLevel="0" collapsed="false">
      <c r="A23" s="16" t="s">
        <v>50</v>
      </c>
      <c r="B23" s="16"/>
      <c r="C23" s="16" t="n">
        <v>48</v>
      </c>
      <c r="D23" s="16" t="n">
        <v>51.3</v>
      </c>
      <c r="E23" s="16" t="n">
        <v>99.3</v>
      </c>
      <c r="F23" s="16"/>
      <c r="G23" s="16" t="n">
        <v>290.6</v>
      </c>
      <c r="H23" s="16" t="n">
        <v>17.1</v>
      </c>
      <c r="I23" s="16" t="n">
        <v>307.7</v>
      </c>
      <c r="J23" s="16"/>
      <c r="K23" s="16" t="n">
        <v>407</v>
      </c>
      <c r="L23" s="26" t="s">
        <v>107</v>
      </c>
      <c r="M23" s="16" t="n">
        <v>75.6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 t="s">
        <v>52</v>
      </c>
      <c r="B25" s="16"/>
      <c r="C25" s="16" t="n">
        <v>829.2</v>
      </c>
      <c r="D25" s="16" t="n">
        <v>355.9</v>
      </c>
      <c r="E25" s="27" t="n">
        <f aca="false">SUM(E7:E23)</f>
        <v>1185.1</v>
      </c>
      <c r="F25" s="16"/>
      <c r="G25" s="27" t="n">
        <v>2573.4</v>
      </c>
      <c r="H25" s="16" t="n">
        <v>266.6</v>
      </c>
      <c r="I25" s="27" t="n">
        <v>2839.9</v>
      </c>
      <c r="J25" s="16"/>
      <c r="K25" s="27" t="n">
        <v>4025</v>
      </c>
      <c r="L25" s="27" t="n">
        <v>4650</v>
      </c>
      <c r="M25" s="27" t="n">
        <v>70.6</v>
      </c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16" t="s">
        <v>124</v>
      </c>
    </row>
    <row r="29" customFormat="false" ht="12.75" hidden="false" customHeight="false" outlineLevel="0" collapsed="false">
      <c r="A29" s="16" t="s">
        <v>125</v>
      </c>
      <c r="B29" s="16"/>
      <c r="C29" s="16"/>
      <c r="D29" s="16"/>
      <c r="E29" s="16"/>
      <c r="F29" s="16"/>
      <c r="G29" s="16"/>
    </row>
  </sheetData>
  <mergeCells count="4">
    <mergeCell ref="A1:H1"/>
    <mergeCell ref="A3:M3"/>
    <mergeCell ref="C4:E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9.99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8" t="s">
        <v>126</v>
      </c>
      <c r="B1" s="28"/>
      <c r="C1" s="28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 t="s">
        <v>127</v>
      </c>
      <c r="B3" s="29" t="s">
        <v>128</v>
      </c>
      <c r="C3" s="13" t="s">
        <v>129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0" t="s">
        <v>130</v>
      </c>
    </row>
    <row r="7" customFormat="false" ht="12.75" hidden="false" customHeight="false" outlineLevel="0" collapsed="false">
      <c r="A7" s="0" t="s">
        <v>115</v>
      </c>
    </row>
    <row r="8" customFormat="false" ht="12.75" hidden="false" customHeight="false" outlineLevel="0" collapsed="false">
      <c r="A8" s="0" t="s">
        <v>131</v>
      </c>
      <c r="B8" s="0" t="n">
        <v>400.6</v>
      </c>
      <c r="C8" s="0" t="n">
        <v>10</v>
      </c>
    </row>
    <row r="9" customFormat="false" ht="12.75" hidden="false" customHeight="false" outlineLevel="0" collapsed="false">
      <c r="A9" s="0" t="s">
        <v>132</v>
      </c>
      <c r="B9" s="0" t="n">
        <v>345.6</v>
      </c>
      <c r="C9" s="0" t="n">
        <v>8.6</v>
      </c>
    </row>
    <row r="10" customFormat="false" ht="12.75" hidden="false" customHeight="false" outlineLevel="0" collapsed="false">
      <c r="A10" s="0" t="s">
        <v>133</v>
      </c>
      <c r="B10" s="0" t="n">
        <v>30.7</v>
      </c>
      <c r="C10" s="0" t="n">
        <v>0.7</v>
      </c>
    </row>
    <row r="11" customFormat="false" ht="12.75" hidden="false" customHeight="false" outlineLevel="0" collapsed="false">
      <c r="A11" s="0" t="s">
        <v>134</v>
      </c>
      <c r="B11" s="0" t="n">
        <v>52.3</v>
      </c>
      <c r="C11" s="0" t="n">
        <v>1.3</v>
      </c>
    </row>
    <row r="12" customFormat="false" ht="12.75" hidden="false" customHeight="false" outlineLevel="0" collapsed="false">
      <c r="A12" s="0" t="s">
        <v>135</v>
      </c>
      <c r="B12" s="0" t="n">
        <v>829.2</v>
      </c>
      <c r="C12" s="0" t="n">
        <v>20.6</v>
      </c>
    </row>
    <row r="14" customFormat="false" ht="12.75" hidden="false" customHeight="false" outlineLevel="0" collapsed="false">
      <c r="A14" s="0" t="s">
        <v>136</v>
      </c>
    </row>
    <row r="15" customFormat="false" ht="12.75" hidden="false" customHeight="false" outlineLevel="0" collapsed="false">
      <c r="A15" s="0" t="s">
        <v>137</v>
      </c>
      <c r="B15" s="0" t="n">
        <v>64.9</v>
      </c>
      <c r="C15" s="0" t="n">
        <v>1.6</v>
      </c>
    </row>
    <row r="16" customFormat="false" ht="12.75" hidden="false" customHeight="false" outlineLevel="0" collapsed="false">
      <c r="A16" s="0" t="s">
        <v>138</v>
      </c>
      <c r="B16" s="0" t="n">
        <v>175.9</v>
      </c>
      <c r="C16" s="0" t="n">
        <v>4.4</v>
      </c>
    </row>
    <row r="17" customFormat="false" ht="12.75" hidden="false" customHeight="false" outlineLevel="0" collapsed="false">
      <c r="A17" s="0" t="s">
        <v>139</v>
      </c>
      <c r="B17" s="0" t="n">
        <v>115</v>
      </c>
      <c r="C17" s="0" t="n">
        <v>2.8</v>
      </c>
    </row>
    <row r="18" customFormat="false" ht="12.75" hidden="false" customHeight="false" outlineLevel="0" collapsed="false">
      <c r="A18" s="0" t="s">
        <v>140</v>
      </c>
      <c r="B18" s="0" t="n">
        <v>355.9</v>
      </c>
      <c r="C18" s="0" t="n">
        <v>8.8</v>
      </c>
    </row>
    <row r="20" customFormat="false" ht="12.75" hidden="false" customHeight="false" outlineLevel="0" collapsed="false">
      <c r="A20" s="0" t="s">
        <v>141</v>
      </c>
      <c r="B20" s="30" t="n">
        <v>1185.1</v>
      </c>
      <c r="C20" s="0" t="n">
        <v>29.4</v>
      </c>
    </row>
    <row r="22" customFormat="false" ht="12.75" hidden="false" customHeight="false" outlineLevel="0" collapsed="false">
      <c r="A22" s="0" t="s">
        <v>142</v>
      </c>
    </row>
    <row r="24" customFormat="false" ht="12.75" hidden="false" customHeight="false" outlineLevel="0" collapsed="false">
      <c r="A24" s="0" t="s">
        <v>117</v>
      </c>
    </row>
    <row r="25" customFormat="false" ht="12.75" hidden="false" customHeight="false" outlineLevel="0" collapsed="false">
      <c r="A25" s="0" t="s">
        <v>143</v>
      </c>
      <c r="B25" s="0" t="n">
        <v>295.6</v>
      </c>
      <c r="C25" s="0" t="n">
        <v>7.3</v>
      </c>
    </row>
    <row r="26" customFormat="false" ht="12.75" hidden="false" customHeight="false" outlineLevel="0" collapsed="false">
      <c r="A26" s="0" t="s">
        <v>144</v>
      </c>
      <c r="B26" s="0" t="n">
        <v>485.4</v>
      </c>
      <c r="C26" s="0" t="n">
        <v>12.1</v>
      </c>
    </row>
    <row r="27" customFormat="false" ht="12.75" hidden="false" customHeight="false" outlineLevel="0" collapsed="false">
      <c r="A27" s="0" t="s">
        <v>145</v>
      </c>
      <c r="B27" s="0" t="n">
        <v>75.5</v>
      </c>
      <c r="C27" s="0" t="n">
        <v>1.9</v>
      </c>
    </row>
    <row r="28" customFormat="false" ht="12.75" hidden="false" customHeight="false" outlineLevel="0" collapsed="false">
      <c r="A28" s="0" t="s">
        <v>146</v>
      </c>
      <c r="B28" s="0" t="n">
        <v>129.2</v>
      </c>
      <c r="C28" s="0" t="n">
        <v>3.2</v>
      </c>
    </row>
    <row r="29" customFormat="false" ht="12.75" hidden="false" customHeight="false" outlineLevel="0" collapsed="false">
      <c r="A29" s="0" t="s">
        <v>147</v>
      </c>
      <c r="B29" s="0" t="n">
        <v>219.3</v>
      </c>
      <c r="C29" s="0" t="n">
        <v>5.5</v>
      </c>
    </row>
    <row r="30" customFormat="false" ht="12.75" hidden="false" customHeight="false" outlineLevel="0" collapsed="false">
      <c r="A30" s="0" t="s">
        <v>148</v>
      </c>
      <c r="B30" s="0" t="n">
        <v>872.6</v>
      </c>
      <c r="C30" s="0" t="n">
        <v>21.7</v>
      </c>
    </row>
    <row r="31" customFormat="false" ht="12.75" hidden="false" customHeight="false" outlineLevel="0" collapsed="false">
      <c r="A31" s="0" t="s">
        <v>149</v>
      </c>
      <c r="B31" s="0" t="n">
        <v>351.4</v>
      </c>
      <c r="C31" s="0" t="n">
        <v>8.7</v>
      </c>
    </row>
    <row r="32" customFormat="false" ht="12.75" hidden="false" customHeight="false" outlineLevel="0" collapsed="false">
      <c r="A32" s="0" t="s">
        <v>150</v>
      </c>
      <c r="B32" s="0" t="n">
        <v>141.6</v>
      </c>
      <c r="C32" s="0" t="n">
        <v>3.5</v>
      </c>
    </row>
    <row r="33" customFormat="false" ht="12.75" hidden="false" customHeight="false" outlineLevel="0" collapsed="false">
      <c r="A33" s="0" t="s">
        <v>151</v>
      </c>
      <c r="B33" s="0" t="n">
        <v>2.7</v>
      </c>
      <c r="C33" s="0" t="n">
        <v>0.1</v>
      </c>
    </row>
    <row r="34" customFormat="false" ht="12.75" hidden="false" customHeight="false" outlineLevel="0" collapsed="false">
      <c r="A34" s="0" t="s">
        <v>152</v>
      </c>
      <c r="B34" s="30" t="n">
        <v>2573.4</v>
      </c>
      <c r="C34" s="0" t="n">
        <v>64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53</v>
      </c>
      <c r="B37" s="0" t="n">
        <v>74.8</v>
      </c>
      <c r="C37" s="0" t="n">
        <v>1.9</v>
      </c>
    </row>
    <row r="38" customFormat="false" ht="12.75" hidden="false" customHeight="false" outlineLevel="0" collapsed="false">
      <c r="A38" s="0" t="s">
        <v>154</v>
      </c>
      <c r="B38" s="0" t="n">
        <v>191.8</v>
      </c>
      <c r="C38" s="0" t="n">
        <v>4.7</v>
      </c>
    </row>
    <row r="39" customFormat="false" ht="12.75" hidden="false" customHeight="false" outlineLevel="0" collapsed="false">
      <c r="A39" s="0" t="s">
        <v>155</v>
      </c>
      <c r="B39" s="0" t="n">
        <v>266.6</v>
      </c>
      <c r="C39" s="0" t="n">
        <v>6.6</v>
      </c>
    </row>
    <row r="41" customFormat="false" ht="12.75" hidden="false" customHeight="false" outlineLevel="0" collapsed="false">
      <c r="A41" s="0" t="s">
        <v>156</v>
      </c>
      <c r="B41" s="30" t="n">
        <v>2839.9</v>
      </c>
      <c r="C41" s="0" t="n">
        <v>70.6</v>
      </c>
    </row>
    <row r="43" customFormat="false" ht="12.75" hidden="false" customHeight="false" outlineLevel="0" collapsed="false">
      <c r="A43" s="0" t="s">
        <v>157</v>
      </c>
      <c r="B43" s="30" t="n">
        <v>4025</v>
      </c>
      <c r="C43" s="0" t="n">
        <v>100</v>
      </c>
    </row>
    <row r="44" customFormat="false" ht="12.75" hidden="false" customHeight="false" outlineLevel="0" collapsed="false">
      <c r="A44" s="0" t="s">
        <v>158</v>
      </c>
      <c r="B44" s="0" t="n">
        <v>625</v>
      </c>
      <c r="C44" s="14" t="s">
        <v>107</v>
      </c>
    </row>
    <row r="45" customFormat="false" ht="12.75" hidden="false" customHeight="false" outlineLevel="0" collapsed="false">
      <c r="C45" s="14"/>
    </row>
    <row r="46" customFormat="false" ht="12.75" hidden="false" customHeight="false" outlineLevel="0" collapsed="false">
      <c r="A46" s="0" t="s">
        <v>159</v>
      </c>
      <c r="B46" s="30" t="n">
        <v>4650</v>
      </c>
      <c r="C46" s="14" t="s">
        <v>107</v>
      </c>
    </row>
    <row r="47" customFormat="false" ht="12.75" hidden="false" customHeight="false" outlineLevel="0" collapsed="false">
      <c r="A47" s="8"/>
      <c r="B47" s="8"/>
      <c r="C47" s="8"/>
    </row>
    <row r="48" customFormat="false" ht="12.75" hidden="false" customHeight="false" outlineLevel="0" collapsed="false">
      <c r="A48" s="16" t="s">
        <v>160</v>
      </c>
    </row>
    <row r="49" customFormat="false" ht="12.75" hidden="false" customHeight="false" outlineLevel="0" collapsed="false">
      <c r="A49" s="16" t="s">
        <v>161</v>
      </c>
    </row>
    <row r="51" customFormat="false" ht="12.75" hidden="false" customHeight="false" outlineLevel="0" collapsed="false">
      <c r="A51" s="16" t="s">
        <v>162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42"/>
    <col collapsed="false" customWidth="true" hidden="false" outlineLevel="0" max="5" min="5" style="0" width="2.56"/>
    <col collapsed="false" customWidth="true" hidden="false" outlineLevel="0" max="8" min="8" style="0" width="2.84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7" t="s">
        <v>16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3" customFormat="false" ht="12.75" hidden="false" customHeight="false" outlineLevel="0" collapsed="false">
      <c r="A3" s="12"/>
      <c r="B3" s="12"/>
      <c r="C3" s="31" t="s">
        <v>164</v>
      </c>
      <c r="D3" s="31"/>
      <c r="E3" s="12"/>
      <c r="F3" s="31" t="s">
        <v>165</v>
      </c>
      <c r="G3" s="31"/>
      <c r="H3" s="12"/>
      <c r="I3" s="31" t="s">
        <v>166</v>
      </c>
      <c r="J3" s="31"/>
    </row>
    <row r="4" customFormat="false" ht="12.75" hidden="false" customHeight="false" outlineLevel="0" collapsed="false">
      <c r="A4" s="8" t="s">
        <v>167</v>
      </c>
      <c r="B4" s="8"/>
      <c r="C4" s="8" t="s">
        <v>168</v>
      </c>
      <c r="D4" s="8" t="s">
        <v>169</v>
      </c>
      <c r="E4" s="8"/>
      <c r="F4" s="8" t="s">
        <v>168</v>
      </c>
      <c r="G4" s="8" t="s">
        <v>169</v>
      </c>
      <c r="H4" s="8"/>
      <c r="I4" s="8" t="s">
        <v>168</v>
      </c>
      <c r="J4" s="8" t="s">
        <v>169</v>
      </c>
    </row>
    <row r="5" customFormat="false" ht="12.75" hidden="false" customHeight="false" outlineLevel="0" collapsed="false">
      <c r="A5" s="0" t="s">
        <v>170</v>
      </c>
    </row>
    <row r="6" customFormat="false" ht="12.75" hidden="false" customHeight="false" outlineLevel="0" collapsed="false">
      <c r="A6" s="0" t="s">
        <v>171</v>
      </c>
      <c r="C6" s="14" t="s">
        <v>172</v>
      </c>
      <c r="D6" s="14" t="s">
        <v>172</v>
      </c>
      <c r="E6" s="14"/>
      <c r="F6" s="14" t="s">
        <v>172</v>
      </c>
      <c r="G6" s="14" t="s">
        <v>172</v>
      </c>
      <c r="H6" s="14"/>
      <c r="I6" s="14" t="s">
        <v>172</v>
      </c>
      <c r="J6" s="14" t="s">
        <v>172</v>
      </c>
    </row>
    <row r="7" customFormat="false" ht="12.75" hidden="false" customHeight="false" outlineLevel="0" collapsed="false">
      <c r="A7" s="0" t="s">
        <v>173</v>
      </c>
      <c r="C7" s="0" t="n">
        <v>920</v>
      </c>
      <c r="D7" s="0" t="n">
        <v>28</v>
      </c>
      <c r="F7" s="0" t="n">
        <v>440</v>
      </c>
      <c r="G7" s="2" t="n">
        <v>22</v>
      </c>
      <c r="I7" s="2" t="n">
        <v>1360</v>
      </c>
      <c r="J7" s="0" t="n">
        <v>26</v>
      </c>
    </row>
    <row r="8" customFormat="false" ht="12.75" hidden="false" customHeight="false" outlineLevel="0" collapsed="false">
      <c r="A8" s="0" t="s">
        <v>174</v>
      </c>
      <c r="C8" s="0" t="n">
        <v>620</v>
      </c>
      <c r="D8" s="0" t="n">
        <v>19</v>
      </c>
      <c r="F8" s="0" t="n">
        <v>400</v>
      </c>
      <c r="G8" s="0" t="n">
        <v>20</v>
      </c>
      <c r="I8" s="2" t="n">
        <v>1030</v>
      </c>
      <c r="J8" s="0" t="n">
        <v>20</v>
      </c>
    </row>
    <row r="9" customFormat="false" ht="12.75" hidden="false" customHeight="false" outlineLevel="0" collapsed="false">
      <c r="A9" s="0" t="s">
        <v>175</v>
      </c>
      <c r="C9" s="0" t="n">
        <v>330</v>
      </c>
      <c r="D9" s="0" t="n">
        <v>10</v>
      </c>
      <c r="F9" s="14" t="s">
        <v>172</v>
      </c>
      <c r="G9" s="14" t="s">
        <v>172</v>
      </c>
      <c r="I9" s="0" t="n">
        <v>370</v>
      </c>
      <c r="J9" s="0" t="n">
        <v>7</v>
      </c>
    </row>
    <row r="10" customFormat="false" ht="12.75" hidden="false" customHeight="false" outlineLevel="0" collapsed="false">
      <c r="A10" s="0" t="s">
        <v>176</v>
      </c>
      <c r="C10" s="2" t="n">
        <v>2200</v>
      </c>
      <c r="D10" s="0" t="n">
        <v>67</v>
      </c>
      <c r="F10" s="0" t="n">
        <v>660</v>
      </c>
      <c r="G10" s="2" t="n">
        <v>33</v>
      </c>
      <c r="I10" s="2" t="n">
        <v>2860</v>
      </c>
      <c r="J10" s="0" t="n">
        <v>54</v>
      </c>
    </row>
    <row r="11" customFormat="false" ht="12.75" hidden="false" customHeight="false" outlineLevel="0" collapsed="false">
      <c r="A11" s="0" t="s">
        <v>177</v>
      </c>
      <c r="C11" s="14" t="s">
        <v>172</v>
      </c>
      <c r="D11" s="14" t="s">
        <v>172</v>
      </c>
      <c r="F11" s="0" t="n">
        <v>840</v>
      </c>
      <c r="G11" s="0" t="n">
        <v>42</v>
      </c>
      <c r="I11" s="2" t="n">
        <v>840</v>
      </c>
      <c r="J11" s="0" t="n">
        <v>16</v>
      </c>
    </row>
    <row r="13" customFormat="false" ht="12.75" hidden="false" customHeight="false" outlineLevel="0" collapsed="false">
      <c r="A13" s="0" t="s">
        <v>178</v>
      </c>
      <c r="C13" s="2" t="n">
        <v>3260</v>
      </c>
      <c r="D13" s="0" t="n">
        <v>100</v>
      </c>
      <c r="F13" s="2" t="n">
        <v>2010</v>
      </c>
      <c r="G13" s="0" t="n">
        <v>100</v>
      </c>
      <c r="I13" s="2" t="n">
        <v>5270</v>
      </c>
      <c r="J13" s="0" t="n">
        <v>100</v>
      </c>
    </row>
    <row r="15" customFormat="false" ht="12.75" hidden="false" customHeight="false" outlineLevel="0" collapsed="false">
      <c r="A15" s="0" t="s">
        <v>179</v>
      </c>
      <c r="C15" s="0" t="n">
        <v>660</v>
      </c>
      <c r="D15" s="14" t="s">
        <v>107</v>
      </c>
      <c r="F15" s="2" t="n">
        <v>2380</v>
      </c>
      <c r="G15" s="14" t="s">
        <v>107</v>
      </c>
      <c r="I15" s="2" t="n">
        <v>3040</v>
      </c>
      <c r="J15" s="14" t="s">
        <v>107</v>
      </c>
    </row>
    <row r="16" customFormat="false" ht="12.75" hidden="false" customHeight="false" outlineLevel="0" collapsed="false">
      <c r="A16" s="0" t="s">
        <v>180</v>
      </c>
      <c r="C16" s="2" t="n">
        <v>3920</v>
      </c>
      <c r="D16" s="14" t="s">
        <v>107</v>
      </c>
      <c r="F16" s="2" t="n">
        <v>4400</v>
      </c>
      <c r="G16" s="14" t="s">
        <v>107</v>
      </c>
      <c r="I16" s="2" t="n">
        <v>8320</v>
      </c>
      <c r="J16" s="14" t="s">
        <v>107</v>
      </c>
    </row>
    <row r="17" customFormat="false" ht="12.75" hidden="false" customHeight="false" outlineLevel="0" collapsed="false">
      <c r="D17" s="14"/>
    </row>
    <row r="18" customFormat="false" ht="12.75" hidden="false" customHeight="false" outlineLevel="0" collapsed="false">
      <c r="A18" s="0" t="s">
        <v>181</v>
      </c>
      <c r="C18" s="14" t="s">
        <v>107</v>
      </c>
      <c r="D18" s="0" t="n">
        <v>83</v>
      </c>
      <c r="F18" s="14" t="s">
        <v>107</v>
      </c>
      <c r="G18" s="14" t="n">
        <v>46</v>
      </c>
      <c r="H18" s="14"/>
      <c r="I18" s="14" t="s">
        <v>107</v>
      </c>
      <c r="J18" s="0" t="n">
        <v>63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32" t="s">
        <v>182</v>
      </c>
      <c r="B20" s="32"/>
      <c r="C20" s="32"/>
      <c r="D20" s="32"/>
      <c r="E20" s="32"/>
      <c r="F20" s="32"/>
    </row>
  </sheetData>
  <mergeCells count="4">
    <mergeCell ref="A1:L1"/>
    <mergeCell ref="C3:D3"/>
    <mergeCell ref="F3:G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23:41:37Z</dcterms:created>
  <dc:creator>User</dc:creator>
  <dc:description/>
  <dc:language>en-US</dc:language>
  <cp:lastModifiedBy>pemzam</cp:lastModifiedBy>
  <cp:lastPrinted>2009-08-21T00:15:23Z</cp:lastPrinted>
  <dcterms:modified xsi:type="dcterms:W3CDTF">2013-09-27T06:00:58Z</dcterms:modified>
  <cp:revision>0</cp:revision>
  <dc:subject/>
  <dc:title/>
</cp:coreProperties>
</file>